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51788"/>
        <c:axId val="34070267"/>
      </c:scatterChart>
      <c:valAx>
        <c:axId val="82951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67"/>
        <c:crossesAt val="0"/>
        <c:crossBetween val="midCat"/>
      </c:valAx>
      <c:valAx>
        <c:axId val="3407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31413"/>
        <c:axId val="4410947"/>
      </c:scatterChart>
      <c:valAx>
        <c:axId val="54731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47"/>
        <c:crossesAt val="0"/>
        <c:crossBetween val="midCat"/>
      </c:valAx>
      <c:valAx>
        <c:axId val="441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