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266"/>
        <c:axId val="24527045"/>
      </c:barChart>
      <c:catAx>
        <c:axId val="78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045"/>
        <c:auto val="1"/>
        <c:lblAlgn val="ctr"/>
        <c:lblOffset val="100"/>
        <c:noMultiLvlLbl val="0"/>
      </c:catAx>
      <c:valAx>
        <c:axId val="245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781"/>
        <c:axId val="7803866"/>
      </c:barChart>
      <c:catAx>
        <c:axId val="96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6"/>
        <c:auto val="1"/>
        <c:lblAlgn val="ctr"/>
        <c:lblOffset val="100"/>
        <c:noMultiLvlLbl val="0"/>
      </c:catAx>
      <c:valAx>
        <c:axId val="780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0460"/>
        <c:axId val="81826468"/>
      </c:barChart>
      <c:catAx>
        <c:axId val="971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468"/>
        <c:auto val="1"/>
        <c:lblAlgn val="ctr"/>
        <c:lblOffset val="100"/>
        <c:noMultiLvlLbl val="0"/>
      </c:catAx>
      <c:valAx>
        <c:axId val="818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78663"/>
        <c:axId val="24480569"/>
      </c:barChart>
      <c:catAx>
        <c:axId val="1107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569"/>
        <c:auto val="1"/>
        <c:lblAlgn val="ctr"/>
        <c:lblOffset val="100"/>
        <c:noMultiLvlLbl val="0"/>
      </c:catAx>
      <c:valAx>
        <c:axId val="244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41547"/>
        <c:axId val="17627559"/>
      </c:barChart>
      <c:catAx>
        <c:axId val="706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59"/>
        <c:auto val="1"/>
        <c:lblAlgn val="ctr"/>
        <c:lblOffset val="100"/>
        <c:noMultiLvlLbl val="0"/>
      </c:catAx>
      <c:valAx>
        <c:axId val="17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1941"/>
        <c:axId val="75574771"/>
      </c:barChart>
      <c:catAx>
        <c:axId val="668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71"/>
        <c:auto val="1"/>
        <c:lblAlgn val="ctr"/>
        <c:lblOffset val="100"/>
        <c:noMultiLvlLbl val="0"/>
      </c:catAx>
      <c:valAx>
        <c:axId val="7557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85909"/>
        <c:axId val="6566344"/>
      </c:barChart>
      <c:catAx>
        <c:axId val="312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44"/>
        <c:auto val="1"/>
        <c:lblAlgn val="ctr"/>
        <c:lblOffset val="100"/>
        <c:noMultiLvlLbl val="0"/>
      </c:catAx>
      <c:valAx>
        <c:axId val="656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5985"/>
        <c:axId val="17142871"/>
      </c:barChart>
      <c:catAx>
        <c:axId val="4929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871"/>
        <c:auto val="1"/>
        <c:lblAlgn val="ctr"/>
        <c:lblOffset val="100"/>
        <c:noMultiLvlLbl val="0"/>
      </c:catAx>
      <c:valAx>
        <c:axId val="1714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44084"/>
        <c:axId val="83441243"/>
      </c:barChart>
      <c:catAx>
        <c:axId val="7574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243"/>
        <c:auto val="1"/>
        <c:lblAlgn val="ctr"/>
        <c:lblOffset val="100"/>
        <c:noMultiLvlLbl val="0"/>
      </c:catAx>
      <c:valAx>
        <c:axId val="8344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61630"/>
        <c:axId val="58709388"/>
      </c:barChart>
      <c:catAx>
        <c:axId val="865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388"/>
        <c:auto val="1"/>
        <c:lblAlgn val="ctr"/>
        <c:lblOffset val="100"/>
        <c:noMultiLvlLbl val="0"/>
      </c:catAx>
      <c:valAx>
        <c:axId val="587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5566"/>
        <c:axId val="85901453"/>
      </c:barChart>
      <c:catAx>
        <c:axId val="296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53"/>
        <c:auto val="1"/>
        <c:lblAlgn val="ctr"/>
        <c:lblOffset val="100"/>
        <c:noMultiLvlLbl val="0"/>
      </c:catAx>
      <c:valAx>
        <c:axId val="8590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0684"/>
        <c:axId val="69724407"/>
      </c:barChart>
      <c:catAx>
        <c:axId val="570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407"/>
        <c:auto val="1"/>
        <c:lblAlgn val="ctr"/>
        <c:lblOffset val="100"/>
        <c:noMultiLvlLbl val="0"/>
      </c:catAx>
      <c:valAx>
        <c:axId val="697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5654"/>
        <c:axId val="11454377"/>
      </c:barChart>
      <c:catAx>
        <c:axId val="114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377"/>
        <c:auto val="1"/>
        <c:lblAlgn val="ctr"/>
        <c:lblOffset val="100"/>
        <c:noMultiLvlLbl val="0"/>
      </c:catAx>
      <c:valAx>
        <c:axId val="114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43289"/>
        <c:axId val="42702607"/>
      </c:barChart>
      <c:catAx>
        <c:axId val="170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607"/>
        <c:auto val="1"/>
        <c:lblAlgn val="ctr"/>
        <c:lblOffset val="100"/>
        <c:noMultiLvlLbl val="0"/>
      </c:catAx>
      <c:valAx>
        <c:axId val="4270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57438"/>
        <c:axId val="66150779"/>
      </c:barChart>
      <c:catAx>
        <c:axId val="1595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779"/>
        <c:auto val="1"/>
        <c:lblAlgn val="ctr"/>
        <c:lblOffset val="100"/>
        <c:noMultiLvlLbl val="0"/>
      </c:catAx>
      <c:valAx>
        <c:axId val="661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1361"/>
        <c:axId val="72033207"/>
      </c:barChart>
      <c:catAx>
        <c:axId val="341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207"/>
        <c:auto val="1"/>
        <c:lblAlgn val="ctr"/>
        <c:lblOffset val="100"/>
        <c:noMultiLvlLbl val="0"/>
      </c:catAx>
      <c:valAx>
        <c:axId val="7203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58229"/>
        <c:axId val="88127198"/>
      </c:barChart>
      <c:catAx>
        <c:axId val="709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198"/>
        <c:auto val="1"/>
        <c:lblAlgn val="ctr"/>
        <c:lblOffset val="100"/>
        <c:noMultiLvlLbl val="0"/>
      </c:catAx>
      <c:valAx>
        <c:axId val="8812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39688"/>
        <c:axId val="3837444"/>
      </c:barChart>
      <c:catAx>
        <c:axId val="7243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44"/>
        <c:auto val="1"/>
        <c:lblAlgn val="ctr"/>
        <c:lblOffset val="100"/>
        <c:noMultiLvlLbl val="0"/>
      </c:catAx>
      <c:valAx>
        <c:axId val="383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