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37270"/>
        <c:axId val="11011527"/>
      </c:scatterChart>
      <c:valAx>
        <c:axId val="64937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27"/>
        <c:crossesAt val="0"/>
        <c:crossBetween val="midCat"/>
      </c:valAx>
      <c:valAx>
        <c:axId val="1101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38467"/>
        <c:axId val="18775570"/>
      </c:scatterChart>
      <c:valAx>
        <c:axId val="6843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570"/>
        <c:crossesAt val="0"/>
        <c:crossBetween val="midCat"/>
      </c:valAx>
      <c:valAx>
        <c:axId val="1877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02792"/>
        <c:axId val="74967402"/>
      </c:scatterChart>
      <c:valAx>
        <c:axId val="10402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7402"/>
        <c:crossesAt val="0"/>
        <c:crossBetween val="midCat"/>
      </c:valAx>
      <c:valAx>
        <c:axId val="74967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01322"/>
        <c:axId val="35468123"/>
      </c:scatterChart>
      <c:valAx>
        <c:axId val="6700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123"/>
        <c:crossesAt val="0"/>
        <c:crossBetween val="midCat"/>
      </c:valAx>
      <c:valAx>
        <c:axId val="3546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