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5012"/>
        <c:axId val="63238966"/>
      </c:barChart>
      <c:catAx>
        <c:axId val="579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66"/>
        <c:auto val="1"/>
        <c:lblAlgn val="ctr"/>
        <c:lblOffset val="100"/>
        <c:noMultiLvlLbl val="0"/>
      </c:catAx>
      <c:valAx>
        <c:axId val="632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3322"/>
        <c:axId val="12446495"/>
      </c:barChart>
      <c:catAx>
        <c:axId val="581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95"/>
        <c:auto val="1"/>
        <c:lblAlgn val="ctr"/>
        <c:lblOffset val="100"/>
        <c:noMultiLvlLbl val="0"/>
      </c:catAx>
      <c:valAx>
        <c:axId val="124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4994"/>
        <c:axId val="97724163"/>
      </c:barChart>
      <c:catAx>
        <c:axId val="622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63"/>
        <c:auto val="1"/>
        <c:lblAlgn val="ctr"/>
        <c:lblOffset val="100"/>
        <c:noMultiLvlLbl val="0"/>
      </c:catAx>
      <c:valAx>
        <c:axId val="977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33627"/>
        <c:axId val="94466165"/>
      </c:barChart>
      <c:catAx>
        <c:axId val="522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65"/>
        <c:auto val="1"/>
        <c:lblAlgn val="ctr"/>
        <c:lblOffset val="100"/>
        <c:noMultiLvlLbl val="0"/>
      </c:catAx>
      <c:valAx>
        <c:axId val="944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22555"/>
        <c:axId val="60709929"/>
      </c:barChart>
      <c:catAx>
        <c:axId val="5862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29"/>
        <c:auto val="1"/>
        <c:lblAlgn val="ctr"/>
        <c:lblOffset val="100"/>
        <c:noMultiLvlLbl val="0"/>
      </c:catAx>
      <c:valAx>
        <c:axId val="607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03488"/>
        <c:axId val="73800373"/>
      </c:barChart>
      <c:catAx>
        <c:axId val="458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373"/>
        <c:auto val="1"/>
        <c:lblAlgn val="ctr"/>
        <c:lblOffset val="100"/>
        <c:noMultiLvlLbl val="0"/>
      </c:catAx>
      <c:valAx>
        <c:axId val="738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9896"/>
        <c:axId val="91035741"/>
      </c:barChart>
      <c:catAx>
        <c:axId val="207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741"/>
        <c:auto val="1"/>
        <c:lblAlgn val="ctr"/>
        <c:lblOffset val="100"/>
        <c:noMultiLvlLbl val="0"/>
      </c:catAx>
      <c:valAx>
        <c:axId val="910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9526"/>
        <c:axId val="8987703"/>
      </c:barChart>
      <c:catAx>
        <c:axId val="792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03"/>
        <c:auto val="1"/>
        <c:lblAlgn val="ctr"/>
        <c:lblOffset val="100"/>
        <c:noMultiLvlLbl val="0"/>
      </c:catAx>
      <c:valAx>
        <c:axId val="89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69440"/>
        <c:axId val="58775168"/>
      </c:barChart>
      <c:catAx>
        <c:axId val="148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168"/>
        <c:auto val="1"/>
        <c:lblAlgn val="ctr"/>
        <c:lblOffset val="100"/>
        <c:noMultiLvlLbl val="0"/>
      </c:catAx>
      <c:valAx>
        <c:axId val="587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3051"/>
        <c:axId val="38790202"/>
      </c:barChart>
      <c:catAx>
        <c:axId val="832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202"/>
        <c:auto val="1"/>
        <c:lblAlgn val="ctr"/>
        <c:lblOffset val="100"/>
        <c:noMultiLvlLbl val="0"/>
      </c:catAx>
      <c:valAx>
        <c:axId val="387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9641"/>
        <c:axId val="2135784"/>
      </c:barChart>
      <c:catAx>
        <c:axId val="6628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4"/>
        <c:auto val="1"/>
        <c:lblAlgn val="ctr"/>
        <c:lblOffset val="100"/>
        <c:noMultiLvlLbl val="0"/>
      </c:catAx>
      <c:valAx>
        <c:axId val="21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6863"/>
        <c:axId val="28570397"/>
      </c:barChart>
      <c:catAx>
        <c:axId val="914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397"/>
        <c:auto val="1"/>
        <c:lblAlgn val="ctr"/>
        <c:lblOffset val="100"/>
        <c:noMultiLvlLbl val="0"/>
      </c:catAx>
      <c:valAx>
        <c:axId val="285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71680"/>
        <c:axId val="40974844"/>
      </c:barChart>
      <c:catAx>
        <c:axId val="598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44"/>
        <c:auto val="1"/>
        <c:lblAlgn val="ctr"/>
        <c:lblOffset val="100"/>
        <c:noMultiLvlLbl val="0"/>
      </c:catAx>
      <c:valAx>
        <c:axId val="409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78715"/>
        <c:axId val="45661270"/>
      </c:barChart>
      <c:catAx>
        <c:axId val="464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70"/>
        <c:auto val="1"/>
        <c:lblAlgn val="ctr"/>
        <c:lblOffset val="100"/>
        <c:noMultiLvlLbl val="0"/>
      </c:catAx>
      <c:valAx>
        <c:axId val="456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05370"/>
        <c:axId val="90760096"/>
      </c:barChart>
      <c:catAx>
        <c:axId val="236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096"/>
        <c:auto val="1"/>
        <c:lblAlgn val="ctr"/>
        <c:lblOffset val="100"/>
        <c:noMultiLvlLbl val="0"/>
      </c:catAx>
      <c:valAx>
        <c:axId val="907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50939"/>
        <c:axId val="84310984"/>
      </c:barChart>
      <c:catAx>
        <c:axId val="632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84"/>
        <c:auto val="1"/>
        <c:lblAlgn val="ctr"/>
        <c:lblOffset val="100"/>
        <c:noMultiLvlLbl val="0"/>
      </c:catAx>
      <c:valAx>
        <c:axId val="843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5736"/>
        <c:axId val="2864630"/>
      </c:barChart>
      <c:catAx>
        <c:axId val="965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0"/>
        <c:auto val="1"/>
        <c:lblAlgn val="ctr"/>
        <c:lblOffset val="100"/>
        <c:noMultiLvlLbl val="0"/>
      </c:catAx>
      <c:valAx>
        <c:axId val="28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2176"/>
        <c:axId val="40761395"/>
      </c:barChart>
      <c:catAx>
        <c:axId val="875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95"/>
        <c:auto val="1"/>
        <c:lblAlgn val="ctr"/>
        <c:lblOffset val="100"/>
        <c:noMultiLvlLbl val="0"/>
      </c:catAx>
      <c:valAx>
        <c:axId val="407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