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19124"/>
        <c:axId val="31126713"/>
      </c:scatterChart>
      <c:valAx>
        <c:axId val="91119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6713"/>
        <c:crossesAt val="0"/>
        <c:crossBetween val="midCat"/>
      </c:valAx>
      <c:valAx>
        <c:axId val="31126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9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72078"/>
        <c:axId val="12025829"/>
      </c:scatterChart>
      <c:valAx>
        <c:axId val="35172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5829"/>
        <c:crossesAt val="0"/>
        <c:crossBetween val="midCat"/>
      </c:valAx>
      <c:valAx>
        <c:axId val="12025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2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27671"/>
        <c:axId val="63536970"/>
      </c:scatterChart>
      <c:valAx>
        <c:axId val="44827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6970"/>
        <c:crossesAt val="0"/>
        <c:crossBetween val="midCat"/>
      </c:valAx>
      <c:valAx>
        <c:axId val="63536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59324"/>
        <c:axId val="12036234"/>
      </c:scatterChart>
      <c:valAx>
        <c:axId val="91259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6234"/>
        <c:crossesAt val="0"/>
        <c:crossBetween val="midCat"/>
      </c:valAx>
      <c:valAx>
        <c:axId val="12036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9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