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12204"/>
        <c:axId val="26486303"/>
      </c:barChart>
      <c:catAx>
        <c:axId val="859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303"/>
        <c:auto val="1"/>
        <c:lblAlgn val="ctr"/>
        <c:lblOffset val="100"/>
        <c:noMultiLvlLbl val="0"/>
      </c:catAx>
      <c:valAx>
        <c:axId val="264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29522"/>
        <c:axId val="15747681"/>
      </c:barChart>
      <c:catAx>
        <c:axId val="420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81"/>
        <c:auto val="1"/>
        <c:lblAlgn val="ctr"/>
        <c:lblOffset val="100"/>
        <c:noMultiLvlLbl val="0"/>
      </c:catAx>
      <c:valAx>
        <c:axId val="157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73911"/>
        <c:axId val="64364103"/>
      </c:barChart>
      <c:catAx>
        <c:axId val="197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103"/>
        <c:auto val="1"/>
        <c:lblAlgn val="ctr"/>
        <c:lblOffset val="100"/>
        <c:noMultiLvlLbl val="0"/>
      </c:catAx>
      <c:valAx>
        <c:axId val="643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4156"/>
        <c:axId val="32968863"/>
      </c:barChart>
      <c:catAx>
        <c:axId val="8180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863"/>
        <c:auto val="1"/>
        <c:lblAlgn val="ctr"/>
        <c:lblOffset val="100"/>
        <c:noMultiLvlLbl val="0"/>
      </c:catAx>
      <c:valAx>
        <c:axId val="329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90491"/>
        <c:axId val="36296821"/>
      </c:barChart>
      <c:catAx>
        <c:axId val="4929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821"/>
        <c:auto val="1"/>
        <c:lblAlgn val="ctr"/>
        <c:lblOffset val="100"/>
        <c:noMultiLvlLbl val="0"/>
      </c:catAx>
      <c:valAx>
        <c:axId val="362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50365"/>
        <c:axId val="30283492"/>
      </c:barChart>
      <c:catAx>
        <c:axId val="5265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492"/>
        <c:auto val="1"/>
        <c:lblAlgn val="ctr"/>
        <c:lblOffset val="100"/>
        <c:noMultiLvlLbl val="0"/>
      </c:catAx>
      <c:valAx>
        <c:axId val="302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87317"/>
        <c:axId val="24332149"/>
      </c:barChart>
      <c:catAx>
        <c:axId val="530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149"/>
        <c:auto val="1"/>
        <c:lblAlgn val="ctr"/>
        <c:lblOffset val="100"/>
        <c:noMultiLvlLbl val="0"/>
      </c:catAx>
      <c:valAx>
        <c:axId val="243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8120"/>
        <c:axId val="99118282"/>
      </c:barChart>
      <c:catAx>
        <c:axId val="910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82"/>
        <c:auto val="1"/>
        <c:lblAlgn val="ctr"/>
        <c:lblOffset val="100"/>
        <c:noMultiLvlLbl val="0"/>
      </c:catAx>
      <c:valAx>
        <c:axId val="991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98682"/>
        <c:axId val="17051472"/>
      </c:barChart>
      <c:catAx>
        <c:axId val="509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472"/>
        <c:auto val="1"/>
        <c:lblAlgn val="ctr"/>
        <c:lblOffset val="100"/>
        <c:noMultiLvlLbl val="0"/>
      </c:catAx>
      <c:valAx>
        <c:axId val="170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08547"/>
        <c:axId val="39006920"/>
      </c:barChart>
      <c:catAx>
        <c:axId val="1230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920"/>
        <c:auto val="1"/>
        <c:lblAlgn val="ctr"/>
        <c:lblOffset val="100"/>
        <c:noMultiLvlLbl val="0"/>
      </c:catAx>
      <c:valAx>
        <c:axId val="390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57784"/>
        <c:axId val="14793805"/>
      </c:barChart>
      <c:catAx>
        <c:axId val="833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805"/>
        <c:auto val="1"/>
        <c:lblAlgn val="ctr"/>
        <c:lblOffset val="100"/>
        <c:noMultiLvlLbl val="0"/>
      </c:catAx>
      <c:valAx>
        <c:axId val="147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6755"/>
        <c:axId val="88404726"/>
      </c:barChart>
      <c:catAx>
        <c:axId val="2243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726"/>
        <c:auto val="1"/>
        <c:lblAlgn val="ctr"/>
        <c:lblOffset val="100"/>
        <c:noMultiLvlLbl val="0"/>
      </c:catAx>
      <c:valAx>
        <c:axId val="8840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73044"/>
        <c:axId val="24307943"/>
      </c:barChart>
      <c:catAx>
        <c:axId val="8707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943"/>
        <c:auto val="1"/>
        <c:lblAlgn val="ctr"/>
        <c:lblOffset val="100"/>
        <c:noMultiLvlLbl val="0"/>
      </c:catAx>
      <c:valAx>
        <c:axId val="243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79305"/>
        <c:axId val="45012419"/>
      </c:barChart>
      <c:catAx>
        <c:axId val="6267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419"/>
        <c:auto val="1"/>
        <c:lblAlgn val="ctr"/>
        <c:lblOffset val="100"/>
        <c:noMultiLvlLbl val="0"/>
      </c:catAx>
      <c:valAx>
        <c:axId val="4501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18703"/>
        <c:axId val="34252045"/>
      </c:barChart>
      <c:catAx>
        <c:axId val="2451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45"/>
        <c:auto val="1"/>
        <c:lblAlgn val="ctr"/>
        <c:lblOffset val="100"/>
        <c:noMultiLvlLbl val="0"/>
      </c:catAx>
      <c:valAx>
        <c:axId val="342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78180"/>
        <c:axId val="40402548"/>
      </c:barChart>
      <c:catAx>
        <c:axId val="697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548"/>
        <c:auto val="1"/>
        <c:lblAlgn val="ctr"/>
        <c:lblOffset val="100"/>
        <c:noMultiLvlLbl val="0"/>
      </c:catAx>
      <c:valAx>
        <c:axId val="404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27264"/>
        <c:axId val="35010072"/>
      </c:barChart>
      <c:catAx>
        <c:axId val="357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072"/>
        <c:auto val="1"/>
        <c:lblAlgn val="ctr"/>
        <c:lblOffset val="100"/>
        <c:noMultiLvlLbl val="0"/>
      </c:catAx>
      <c:valAx>
        <c:axId val="3501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4709"/>
        <c:axId val="78678133"/>
      </c:barChart>
      <c:catAx>
        <c:axId val="8842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133"/>
        <c:auto val="1"/>
        <c:lblAlgn val="ctr"/>
        <c:lblOffset val="100"/>
        <c:noMultiLvlLbl val="0"/>
      </c:catAx>
      <c:valAx>
        <c:axId val="786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