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53715"/>
        <c:axId val="41363365"/>
      </c:scatterChart>
      <c:valAx>
        <c:axId val="3375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365"/>
        <c:crossesAt val="0"/>
        <c:crossBetween val="midCat"/>
      </c:valAx>
      <c:valAx>
        <c:axId val="4136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13482"/>
        <c:axId val="54196988"/>
      </c:scatterChart>
      <c:valAx>
        <c:axId val="6411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988"/>
        <c:crossesAt val="0"/>
        <c:crossBetween val="midCat"/>
      </c:valAx>
      <c:valAx>
        <c:axId val="5419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93739"/>
        <c:axId val="10008934"/>
      </c:scatterChart>
      <c:valAx>
        <c:axId val="1579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934"/>
        <c:crossesAt val="0"/>
        <c:crossBetween val="midCat"/>
      </c:valAx>
      <c:valAx>
        <c:axId val="1000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85524"/>
        <c:axId val="11866659"/>
      </c:scatterChart>
      <c:valAx>
        <c:axId val="5268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659"/>
        <c:crossesAt val="0"/>
        <c:crossBetween val="midCat"/>
      </c:valAx>
      <c:valAx>
        <c:axId val="1186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