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6552987"/>
        <c:axId val="19852970"/>
      </c:scatterChart>
      <c:valAx>
        <c:axId val="5655298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52970"/>
        <c:crossesAt val="0"/>
        <c:crossBetween val="midCat"/>
      </c:valAx>
      <c:valAx>
        <c:axId val="1985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5298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