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9636"/>
        <c:axId val="57412976"/>
      </c:lineChart>
      <c:catAx>
        <c:axId val="3278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412976"/>
        <c:crossesAt val="0"/>
        <c:auto val="1"/>
        <c:lblAlgn val="ctr"/>
        <c:lblOffset val="100"/>
        <c:noMultiLvlLbl val="0"/>
      </c:catAx>
      <c:valAx>
        <c:axId val="5741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78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5280"/>
        <c:axId val="51986696"/>
      </c:lineChart>
      <c:catAx>
        <c:axId val="56195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986696"/>
        <c:crossesAt val="0"/>
        <c:auto val="1"/>
        <c:lblAlgn val="ctr"/>
        <c:lblOffset val="100"/>
        <c:noMultiLvlLbl val="0"/>
      </c:catAx>
      <c:valAx>
        <c:axId val="51986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195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