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467217"/>
        <c:axId val="54322559"/>
      </c:barChart>
      <c:catAx>
        <c:axId val="84467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22559"/>
        <c:auto val="1"/>
        <c:lblAlgn val="ctr"/>
        <c:lblOffset val="100"/>
        <c:noMultiLvlLbl val="0"/>
      </c:catAx>
      <c:valAx>
        <c:axId val="54322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672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19217"/>
        <c:axId val="54052400"/>
      </c:scatterChart>
      <c:valAx>
        <c:axId val="9911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400"/>
        <c:crossesAt val="0"/>
        <c:crossBetween val="midCat"/>
      </c:valAx>
      <c:valAx>
        <c:axId val="5405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