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295133"/>
        <c:axId val="1426379"/>
      </c:scatterChart>
      <c:valAx>
        <c:axId val="5429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79"/>
        <c:crossesAt val="0"/>
        <c:crossBetween val="midCat"/>
      </c:valAx>
      <c:valAx>
        <c:axId val="1426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0560"/>
        <c:axId val="91825423"/>
      </c:scatterChart>
      <c:valAx>
        <c:axId val="893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23"/>
        <c:crossesAt val="0"/>
        <c:crossBetween val="midCat"/>
      </c:valAx>
      <c:valAx>
        <c:axId val="91825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41321"/>
        <c:axId val="8188390"/>
      </c:scatterChart>
      <c:valAx>
        <c:axId val="7841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90"/>
        <c:crossesAt val="0"/>
        <c:crossBetween val="midCat"/>
        <c:majorUnit val="10"/>
      </c:valAx>
      <c:valAx>
        <c:axId val="8188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93278"/>
        <c:axId val="32404216"/>
      </c:scatterChart>
      <c:valAx>
        <c:axId val="835932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216"/>
        <c:crossesAt val="0"/>
        <c:crossBetween val="midCat"/>
      </c:valAx>
      <c:valAx>
        <c:axId val="32404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225203"/>
        <c:axId val="44851987"/>
      </c:scatterChart>
      <c:valAx>
        <c:axId val="51225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87"/>
        <c:crossesAt val="0"/>
        <c:crossBetween val="midCat"/>
      </c:valAx>
      <c:valAx>
        <c:axId val="448519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