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17217"/>
        <c:axId val="49582556"/>
      </c:scatterChart>
      <c:valAx>
        <c:axId val="12817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556"/>
        <c:crossBetween val="midCat"/>
      </c:valAx>
      <c:valAx>
        <c:axId val="49582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33195"/>
        <c:axId val="87079946"/>
      </c:scatterChart>
      <c:valAx>
        <c:axId val="6743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946"/>
        <c:crossesAt val="0"/>
        <c:crossBetween val="midCat"/>
      </c:valAx>
      <c:valAx>
        <c:axId val="870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