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82614"/>
        <c:axId val="7674293"/>
      </c:scatterChart>
      <c:valAx>
        <c:axId val="69182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3"/>
        <c:crossBetween val="midCat"/>
      </c:valAx>
      <c:valAx>
        <c:axId val="7674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23329"/>
        <c:axId val="24380008"/>
      </c:scatterChart>
      <c:valAx>
        <c:axId val="800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08"/>
        <c:crossesAt val="0"/>
        <c:crossBetween val="midCat"/>
      </c:valAx>
      <c:valAx>
        <c:axId val="243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