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61656"/>
        <c:axId val="82160662"/>
      </c:scatterChart>
      <c:valAx>
        <c:axId val="8136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662"/>
        <c:crossesAt val="0"/>
        <c:crossBetween val="midCat"/>
      </c:valAx>
      <c:valAx>
        <c:axId val="82160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60389"/>
        <c:axId val="30096223"/>
      </c:scatterChart>
      <c:valAx>
        <c:axId val="8026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223"/>
        <c:crossesAt val="0"/>
        <c:crossBetween val="midCat"/>
      </c:valAx>
      <c:valAx>
        <c:axId val="30096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84559"/>
        <c:axId val="93406394"/>
      </c:scatterChart>
      <c:valAx>
        <c:axId val="5928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394"/>
        <c:crossesAt val="0"/>
        <c:crossBetween val="midCat"/>
      </c:valAx>
      <c:valAx>
        <c:axId val="9340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13372"/>
        <c:axId val="9176934"/>
      </c:scatterChart>
      <c:valAx>
        <c:axId val="9981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34"/>
        <c:crossesAt val="0"/>
        <c:crossBetween val="midCat"/>
      </c:valAx>
      <c:valAx>
        <c:axId val="917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