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01376"/>
        <c:axId val="11586154"/>
      </c:barChart>
      <c:catAx>
        <c:axId val="8160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154"/>
        <c:auto val="1"/>
        <c:lblAlgn val="ctr"/>
        <c:lblOffset val="100"/>
        <c:noMultiLvlLbl val="0"/>
      </c:catAx>
      <c:valAx>
        <c:axId val="1158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45777"/>
        <c:axId val="89384200"/>
      </c:barChart>
      <c:catAx>
        <c:axId val="6804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200"/>
        <c:auto val="1"/>
        <c:lblAlgn val="ctr"/>
        <c:lblOffset val="100"/>
        <c:noMultiLvlLbl val="0"/>
      </c:catAx>
      <c:valAx>
        <c:axId val="8938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64334"/>
        <c:axId val="9527508"/>
      </c:barChart>
      <c:catAx>
        <c:axId val="2176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08"/>
        <c:auto val="1"/>
        <c:lblAlgn val="ctr"/>
        <c:lblOffset val="100"/>
        <c:noMultiLvlLbl val="0"/>
      </c:catAx>
      <c:valAx>
        <c:axId val="952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45871"/>
        <c:axId val="50056981"/>
      </c:barChart>
      <c:catAx>
        <c:axId val="4664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981"/>
        <c:auto val="1"/>
        <c:lblAlgn val="ctr"/>
        <c:lblOffset val="100"/>
        <c:noMultiLvlLbl val="0"/>
      </c:catAx>
      <c:valAx>
        <c:axId val="5005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60993"/>
        <c:axId val="57750001"/>
      </c:barChart>
      <c:catAx>
        <c:axId val="6506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001"/>
        <c:auto val="1"/>
        <c:lblAlgn val="ctr"/>
        <c:lblOffset val="100"/>
        <c:noMultiLvlLbl val="0"/>
      </c:catAx>
      <c:valAx>
        <c:axId val="5775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92816"/>
        <c:axId val="4280970"/>
      </c:barChart>
      <c:catAx>
        <c:axId val="5039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70"/>
        <c:auto val="1"/>
        <c:lblAlgn val="ctr"/>
        <c:lblOffset val="100"/>
        <c:noMultiLvlLbl val="0"/>
      </c:catAx>
      <c:valAx>
        <c:axId val="428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88708"/>
        <c:axId val="74316966"/>
      </c:barChart>
      <c:catAx>
        <c:axId val="7488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966"/>
        <c:auto val="1"/>
        <c:lblAlgn val="ctr"/>
        <c:lblOffset val="100"/>
        <c:noMultiLvlLbl val="0"/>
      </c:catAx>
      <c:valAx>
        <c:axId val="743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68032"/>
        <c:axId val="57608880"/>
      </c:barChart>
      <c:catAx>
        <c:axId val="6806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880"/>
        <c:auto val="1"/>
        <c:lblAlgn val="ctr"/>
        <c:lblOffset val="100"/>
        <c:noMultiLvlLbl val="0"/>
      </c:catAx>
      <c:valAx>
        <c:axId val="5760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99480"/>
        <c:axId val="20630595"/>
      </c:barChart>
      <c:catAx>
        <c:axId val="3659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595"/>
        <c:auto val="1"/>
        <c:lblAlgn val="ctr"/>
        <c:lblOffset val="100"/>
        <c:noMultiLvlLbl val="0"/>
      </c:catAx>
      <c:valAx>
        <c:axId val="2063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45264"/>
        <c:axId val="43742284"/>
      </c:barChart>
      <c:catAx>
        <c:axId val="9494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284"/>
        <c:auto val="1"/>
        <c:lblAlgn val="ctr"/>
        <c:lblOffset val="100"/>
        <c:noMultiLvlLbl val="0"/>
      </c:catAx>
      <c:valAx>
        <c:axId val="4374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49741"/>
        <c:axId val="52274637"/>
      </c:barChart>
      <c:catAx>
        <c:axId val="9764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637"/>
        <c:auto val="1"/>
        <c:lblAlgn val="ctr"/>
        <c:lblOffset val="100"/>
        <c:noMultiLvlLbl val="0"/>
      </c:catAx>
      <c:valAx>
        <c:axId val="5227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61039"/>
        <c:axId val="91315075"/>
      </c:barChart>
      <c:catAx>
        <c:axId val="9526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075"/>
        <c:auto val="1"/>
        <c:lblAlgn val="ctr"/>
        <c:lblOffset val="100"/>
        <c:noMultiLvlLbl val="0"/>
      </c:catAx>
      <c:valAx>
        <c:axId val="9131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67495"/>
        <c:axId val="15239966"/>
      </c:barChart>
      <c:catAx>
        <c:axId val="2916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966"/>
        <c:auto val="1"/>
        <c:lblAlgn val="ctr"/>
        <c:lblOffset val="100"/>
        <c:noMultiLvlLbl val="0"/>
      </c:catAx>
      <c:valAx>
        <c:axId val="1523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44932"/>
        <c:axId val="77572286"/>
      </c:barChart>
      <c:catAx>
        <c:axId val="2564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286"/>
        <c:auto val="1"/>
        <c:lblAlgn val="ctr"/>
        <c:lblOffset val="100"/>
        <c:noMultiLvlLbl val="0"/>
      </c:catAx>
      <c:valAx>
        <c:axId val="7757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81803"/>
        <c:axId val="74357294"/>
      </c:barChart>
      <c:catAx>
        <c:axId val="3058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294"/>
        <c:auto val="1"/>
        <c:lblAlgn val="ctr"/>
        <c:lblOffset val="100"/>
        <c:noMultiLvlLbl val="0"/>
      </c:catAx>
      <c:valAx>
        <c:axId val="7435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20590"/>
        <c:axId val="93580643"/>
      </c:barChart>
      <c:catAx>
        <c:axId val="7262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643"/>
        <c:auto val="1"/>
        <c:lblAlgn val="ctr"/>
        <c:lblOffset val="100"/>
        <c:noMultiLvlLbl val="0"/>
      </c:catAx>
      <c:valAx>
        <c:axId val="9358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89299"/>
        <c:axId val="50463023"/>
      </c:barChart>
      <c:catAx>
        <c:axId val="7958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023"/>
        <c:auto val="1"/>
        <c:lblAlgn val="ctr"/>
        <c:lblOffset val="100"/>
        <c:noMultiLvlLbl val="0"/>
      </c:catAx>
      <c:valAx>
        <c:axId val="5046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70282"/>
        <c:axId val="69929436"/>
      </c:barChart>
      <c:catAx>
        <c:axId val="7817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436"/>
        <c:auto val="1"/>
        <c:lblAlgn val="ctr"/>
        <c:lblOffset val="100"/>
        <c:noMultiLvlLbl val="0"/>
      </c:catAx>
      <c:valAx>
        <c:axId val="6992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