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490604"/>
        <c:axId val="38852898"/>
      </c:scatterChart>
      <c:valAx>
        <c:axId val="50490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52898"/>
        <c:crossesAt val="0"/>
        <c:crossBetween val="midCat"/>
      </c:valAx>
      <c:valAx>
        <c:axId val="38852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906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