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9086513"/>
        <c:axId val="67845032"/>
      </c:scatterChart>
      <c:valAx>
        <c:axId val="690865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845032"/>
        <c:crossesAt val="0"/>
        <c:crossBetween val="midCat"/>
      </c:valAx>
      <c:valAx>
        <c:axId val="678450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0865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