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95266"/>
        <c:axId val="39850733"/>
      </c:scatterChart>
      <c:valAx>
        <c:axId val="113952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733"/>
        <c:crossesAt val="0"/>
        <c:crossBetween val="midCat"/>
      </c:valAx>
      <c:valAx>
        <c:axId val="39850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3306"/>
        <c:axId val="66593869"/>
      </c:scatterChart>
      <c:valAx>
        <c:axId val="51233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869"/>
        <c:crossesAt val="0"/>
        <c:crossBetween val="midCat"/>
      </c:valAx>
      <c:valAx>
        <c:axId val="66593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26961"/>
        <c:axId val="76438758"/>
      </c:scatterChart>
      <c:valAx>
        <c:axId val="348269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758"/>
        <c:crossesAt val="0"/>
        <c:crossBetween val="midCat"/>
      </c:valAx>
      <c:valAx>
        <c:axId val="76438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09609"/>
        <c:axId val="94407551"/>
      </c:scatterChart>
      <c:valAx>
        <c:axId val="879096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551"/>
        <c:crossesAt val="0"/>
        <c:crossBetween val="midCat"/>
      </c:valAx>
      <c:valAx>
        <c:axId val="9440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6329"/>
        <c:axId val="26683876"/>
      </c:scatterChart>
      <c:valAx>
        <c:axId val="7566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876"/>
        <c:crossesAt val="0"/>
        <c:crossBetween val="midCat"/>
      </c:valAx>
      <c:valAx>
        <c:axId val="26683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78603"/>
        <c:axId val="35723307"/>
      </c:scatterChart>
      <c:valAx>
        <c:axId val="995786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307"/>
        <c:crossesAt val="0"/>
        <c:crossBetween val="midCat"/>
      </c:valAx>
      <c:valAx>
        <c:axId val="35723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75622"/>
        <c:axId val="15429079"/>
      </c:scatterChart>
      <c:valAx>
        <c:axId val="197756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079"/>
        <c:crossesAt val="0"/>
        <c:crossBetween val="midCat"/>
      </c:valAx>
      <c:valAx>
        <c:axId val="1542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41964"/>
        <c:axId val="5209371"/>
      </c:scatterChart>
      <c:valAx>
        <c:axId val="598419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71"/>
        <c:crossesAt val="0"/>
        <c:crossBetween val="midCat"/>
      </c:valAx>
      <c:valAx>
        <c:axId val="520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26871"/>
        <c:axId val="38970988"/>
      </c:scatterChart>
      <c:valAx>
        <c:axId val="856268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988"/>
        <c:crossesAt val="0"/>
        <c:crossBetween val="midCat"/>
      </c:valAx>
      <c:valAx>
        <c:axId val="3897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29258"/>
        <c:axId val="91522062"/>
      </c:scatterChart>
      <c:valAx>
        <c:axId val="511292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062"/>
        <c:crossesAt val="0"/>
        <c:crossBetween val="midCat"/>
      </c:valAx>
      <c:valAx>
        <c:axId val="9152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7623"/>
        <c:axId val="22832017"/>
      </c:scatterChart>
      <c:valAx>
        <c:axId val="834776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017"/>
        <c:crossesAt val="0"/>
        <c:crossBetween val="midCat"/>
      </c:valAx>
      <c:valAx>
        <c:axId val="22832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430360"/>
        <c:axId val="31663899"/>
      </c:scatterChart>
      <c:valAx>
        <c:axId val="894303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899"/>
        <c:crossesAt val="0"/>
        <c:crossBetween val="midCat"/>
      </c:valAx>
      <c:valAx>
        <c:axId val="31663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