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3643"/>
        <c:axId val="34479962"/>
      </c:scatterChart>
      <c:valAx>
        <c:axId val="5933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62"/>
        <c:crossesAt val="0"/>
        <c:crossBetween val="midCat"/>
      </c:valAx>
      <c:valAx>
        <c:axId val="3447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1235"/>
        <c:axId val="1013098"/>
      </c:scatterChart>
      <c:valAx>
        <c:axId val="672112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98"/>
        <c:crossesAt val="0"/>
        <c:crossBetween val="midCat"/>
      </c:valAx>
      <c:valAx>
        <c:axId val="101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9423"/>
        <c:axId val="33904302"/>
      </c:scatterChart>
      <c:valAx>
        <c:axId val="21419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02"/>
        <c:crossesAt val="0"/>
        <c:crossBetween val="midCat"/>
      </c:valAx>
      <c:valAx>
        <c:axId val="3390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5009"/>
        <c:axId val="71045433"/>
      </c:scatterChart>
      <c:valAx>
        <c:axId val="27215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33"/>
        <c:crossesAt val="0"/>
        <c:crossBetween val="midCat"/>
      </c:valAx>
      <c:valAx>
        <c:axId val="7104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73930"/>
        <c:axId val="3576917"/>
      </c:scatterChart>
      <c:valAx>
        <c:axId val="22473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17"/>
        <c:crossesAt val="0"/>
        <c:crossBetween val="midCat"/>
      </c:valAx>
      <c:valAx>
        <c:axId val="357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9594"/>
        <c:axId val="20668574"/>
      </c:scatterChart>
      <c:valAx>
        <c:axId val="8799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574"/>
        <c:crossesAt val="0"/>
        <c:crossBetween val="midCat"/>
      </c:valAx>
      <c:valAx>
        <c:axId val="2066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8256"/>
        <c:axId val="23893055"/>
      </c:scatterChart>
      <c:valAx>
        <c:axId val="81658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055"/>
        <c:crossesAt val="0"/>
        <c:crossBetween val="midCat"/>
      </c:valAx>
      <c:valAx>
        <c:axId val="2389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963"/>
        <c:axId val="32802764"/>
      </c:scatterChart>
      <c:valAx>
        <c:axId val="44849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64"/>
        <c:crossesAt val="0"/>
        <c:crossBetween val="midCat"/>
      </c:valAx>
      <c:valAx>
        <c:axId val="3280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1966"/>
        <c:axId val="80580128"/>
      </c:scatterChart>
      <c:valAx>
        <c:axId val="96501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28"/>
        <c:crossesAt val="0"/>
        <c:crossBetween val="midCat"/>
      </c:valAx>
      <c:valAx>
        <c:axId val="8058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7626"/>
        <c:axId val="1311404"/>
      </c:scatterChart>
      <c:valAx>
        <c:axId val="31907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04"/>
        <c:crossesAt val="0"/>
        <c:crossBetween val="midCat"/>
      </c:valAx>
      <c:valAx>
        <c:axId val="131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7087"/>
        <c:axId val="89829596"/>
      </c:scatterChart>
      <c:valAx>
        <c:axId val="85927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96"/>
        <c:crossesAt val="0"/>
        <c:crossBetween val="midCat"/>
      </c:valAx>
      <c:valAx>
        <c:axId val="8982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60715"/>
        <c:axId val="14862407"/>
      </c:scatterChart>
      <c:valAx>
        <c:axId val="32560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407"/>
        <c:crossesAt val="0"/>
        <c:crossBetween val="midCat"/>
      </c:valAx>
      <c:valAx>
        <c:axId val="1486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