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437638"/>
        <c:axId val="36482017"/>
      </c:scatterChart>
      <c:valAx>
        <c:axId val="504376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017"/>
        <c:crossesAt val="0"/>
        <c:crossBetween val="midCat"/>
      </c:valAx>
      <c:valAx>
        <c:axId val="36482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2123"/>
        <c:axId val="70065441"/>
      </c:scatterChart>
      <c:valAx>
        <c:axId val="66912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441"/>
        <c:crossesAt val="0"/>
        <c:crossBetween val="midCat"/>
      </c:valAx>
      <c:valAx>
        <c:axId val="70065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97335"/>
        <c:axId val="55759103"/>
      </c:scatterChart>
      <c:valAx>
        <c:axId val="860973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103"/>
        <c:crossesAt val="0"/>
        <c:crossBetween val="midCat"/>
      </c:valAx>
      <c:valAx>
        <c:axId val="55759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2451"/>
        <c:axId val="57920331"/>
      </c:scatterChart>
      <c:valAx>
        <c:axId val="844524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331"/>
        <c:crossesAt val="0"/>
        <c:crossBetween val="midCat"/>
      </c:valAx>
      <c:valAx>
        <c:axId val="57920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17226"/>
        <c:axId val="72957030"/>
      </c:scatterChart>
      <c:valAx>
        <c:axId val="900172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30"/>
        <c:crossesAt val="0"/>
        <c:crossBetween val="midCat"/>
      </c:valAx>
      <c:valAx>
        <c:axId val="7295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8765"/>
        <c:axId val="40823238"/>
      </c:scatterChart>
      <c:valAx>
        <c:axId val="488287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238"/>
        <c:crossesAt val="0"/>
        <c:crossBetween val="midCat"/>
      </c:valAx>
      <c:valAx>
        <c:axId val="4082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78223"/>
        <c:axId val="5200538"/>
      </c:scatterChart>
      <c:valAx>
        <c:axId val="370782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38"/>
        <c:crossesAt val="0"/>
        <c:crossBetween val="midCat"/>
      </c:valAx>
      <c:valAx>
        <c:axId val="520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17726"/>
        <c:axId val="89749848"/>
      </c:scatterChart>
      <c:valAx>
        <c:axId val="509177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848"/>
        <c:crossesAt val="0"/>
        <c:crossBetween val="midCat"/>
      </c:valAx>
      <c:valAx>
        <c:axId val="89749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70869"/>
        <c:axId val="59741300"/>
      </c:scatterChart>
      <c:valAx>
        <c:axId val="929708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300"/>
        <c:crossesAt val="0"/>
        <c:crossBetween val="midCat"/>
      </c:valAx>
      <c:valAx>
        <c:axId val="5974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47311"/>
        <c:axId val="51122869"/>
      </c:scatterChart>
      <c:valAx>
        <c:axId val="623473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869"/>
        <c:crossesAt val="0"/>
        <c:crossBetween val="midCat"/>
      </c:valAx>
      <c:valAx>
        <c:axId val="5112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37664"/>
        <c:axId val="63477528"/>
      </c:scatterChart>
      <c:valAx>
        <c:axId val="364376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528"/>
        <c:crossesAt val="0"/>
        <c:crossBetween val="midCat"/>
      </c:valAx>
      <c:valAx>
        <c:axId val="63477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72978"/>
        <c:axId val="63177543"/>
      </c:scatterChart>
      <c:valAx>
        <c:axId val="70272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543"/>
        <c:crossesAt val="0"/>
        <c:crossBetween val="midCat"/>
      </c:valAx>
      <c:valAx>
        <c:axId val="63177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