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740154"/>
        <c:axId val="57012803"/>
      </c:scatterChart>
      <c:valAx>
        <c:axId val="847401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803"/>
        <c:crossesAt val="0"/>
        <c:crossBetween val="midCat"/>
      </c:valAx>
      <c:valAx>
        <c:axId val="57012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66021"/>
        <c:axId val="55763903"/>
      </c:scatterChart>
      <c:valAx>
        <c:axId val="403660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903"/>
        <c:crossesAt val="0"/>
        <c:crossBetween val="midCat"/>
      </c:valAx>
      <c:valAx>
        <c:axId val="55763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39002"/>
        <c:axId val="85417200"/>
      </c:scatterChart>
      <c:valAx>
        <c:axId val="757390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200"/>
        <c:crossesAt val="0"/>
        <c:crossBetween val="midCat"/>
      </c:valAx>
      <c:valAx>
        <c:axId val="85417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0318"/>
        <c:axId val="27044060"/>
      </c:scatterChart>
      <c:valAx>
        <c:axId val="56203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060"/>
        <c:crossesAt val="0"/>
        <c:crossBetween val="midCat"/>
      </c:valAx>
      <c:valAx>
        <c:axId val="27044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52483"/>
        <c:axId val="31720721"/>
      </c:scatterChart>
      <c:valAx>
        <c:axId val="999524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721"/>
        <c:crossesAt val="0"/>
        <c:crossBetween val="midCat"/>
      </c:valAx>
      <c:valAx>
        <c:axId val="31720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2551"/>
        <c:axId val="96448533"/>
      </c:scatterChart>
      <c:valAx>
        <c:axId val="65625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533"/>
        <c:crossesAt val="0"/>
        <c:crossBetween val="midCat"/>
      </c:valAx>
      <c:valAx>
        <c:axId val="96448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55372"/>
        <c:axId val="13038586"/>
      </c:scatterChart>
      <c:valAx>
        <c:axId val="434553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586"/>
        <c:crossesAt val="0"/>
        <c:crossBetween val="midCat"/>
      </c:valAx>
      <c:valAx>
        <c:axId val="13038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22373"/>
        <c:axId val="31182500"/>
      </c:scatterChart>
      <c:valAx>
        <c:axId val="835223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500"/>
        <c:crossesAt val="0"/>
        <c:crossBetween val="midCat"/>
      </c:valAx>
      <c:valAx>
        <c:axId val="31182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48817"/>
        <c:axId val="10858984"/>
      </c:scatterChart>
      <c:valAx>
        <c:axId val="688488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984"/>
        <c:crossesAt val="0"/>
        <c:crossBetween val="midCat"/>
      </c:valAx>
      <c:valAx>
        <c:axId val="10858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7666"/>
        <c:axId val="57333312"/>
      </c:scatterChart>
      <c:valAx>
        <c:axId val="55476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312"/>
        <c:crossesAt val="0"/>
        <c:crossBetween val="midCat"/>
      </c:valAx>
      <c:valAx>
        <c:axId val="57333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07305"/>
        <c:axId val="61318087"/>
      </c:scatterChart>
      <c:valAx>
        <c:axId val="570073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087"/>
        <c:crossesAt val="0"/>
        <c:crossBetween val="midCat"/>
      </c:valAx>
      <c:valAx>
        <c:axId val="61318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697029"/>
        <c:axId val="95428914"/>
      </c:scatterChart>
      <c:valAx>
        <c:axId val="766970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914"/>
        <c:crossesAt val="0"/>
        <c:crossBetween val="midCat"/>
      </c:valAx>
      <c:valAx>
        <c:axId val="95428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