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0034"/>
        <c:axId val="82361885"/>
      </c:lineChart>
      <c:catAx>
        <c:axId val="8477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885"/>
        <c:crossesAt val="0"/>
        <c:auto val="1"/>
        <c:lblAlgn val="ctr"/>
        <c:lblOffset val="100"/>
        <c:noMultiLvlLbl val="0"/>
      </c:catAx>
      <c:valAx>
        <c:axId val="823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8449"/>
        <c:axId val="83965173"/>
      </c:lineChart>
      <c:catAx>
        <c:axId val="2537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173"/>
        <c:crossesAt val="0"/>
        <c:auto val="1"/>
        <c:lblAlgn val="ctr"/>
        <c:lblOffset val="100"/>
        <c:noMultiLvlLbl val="0"/>
      </c:catAx>
      <c:valAx>
        <c:axId val="839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87356"/>
        <c:axId val="57864029"/>
      </c:lineChart>
      <c:catAx>
        <c:axId val="5368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029"/>
        <c:crossesAt val="0"/>
        <c:auto val="1"/>
        <c:lblAlgn val="ctr"/>
        <c:lblOffset val="100"/>
        <c:noMultiLvlLbl val="0"/>
      </c:catAx>
      <c:valAx>
        <c:axId val="57864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594319"/>
        <c:axId val="73249926"/>
      </c:scatterChart>
      <c:valAx>
        <c:axId val="7759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926"/>
        <c:crossesAt val="0"/>
        <c:crossBetween val="midCat"/>
      </c:valAx>
      <c:valAx>
        <c:axId val="73249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27542"/>
        <c:axId val="24561143"/>
      </c:scatterChart>
      <c:valAx>
        <c:axId val="61027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143"/>
        <c:crossesAt val="0"/>
        <c:crossBetween val="midCat"/>
      </c:valAx>
      <c:valAx>
        <c:axId val="245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5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