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809902"/>
        <c:axId val="20691522"/>
      </c:barChart>
      <c:catAx>
        <c:axId val="658099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691522"/>
        <c:crossesAt val="0"/>
        <c:auto val="1"/>
        <c:lblAlgn val="ctr"/>
        <c:lblOffset val="100"/>
        <c:noMultiLvlLbl val="0"/>
      </c:catAx>
      <c:valAx>
        <c:axId val="206915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8099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68046"/>
        <c:axId val="11020663"/>
      </c:barChart>
      <c:catAx>
        <c:axId val="55680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020663"/>
        <c:crossesAt val="0"/>
        <c:auto val="1"/>
        <c:lblAlgn val="ctr"/>
        <c:lblOffset val="100"/>
        <c:noMultiLvlLbl val="0"/>
      </c:catAx>
      <c:valAx>
        <c:axId val="110206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680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