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59351"/>
        <c:axId val="27444998"/>
      </c:scatterChart>
      <c:valAx>
        <c:axId val="6765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998"/>
        <c:crossesAt val="0"/>
        <c:crossBetween val="midCat"/>
      </c:valAx>
      <c:valAx>
        <c:axId val="2744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45268"/>
        <c:axId val="51405668"/>
      </c:scatterChart>
      <c:valAx>
        <c:axId val="8784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668"/>
        <c:crossesAt val="0"/>
        <c:crossBetween val="midCat"/>
      </c:valAx>
      <c:valAx>
        <c:axId val="5140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01339"/>
        <c:axId val="3362050"/>
      </c:scatterChart>
      <c:valAx>
        <c:axId val="3780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50"/>
        <c:crossesAt val="0"/>
        <c:crossBetween val="midCat"/>
      </c:valAx>
      <c:valAx>
        <c:axId val="336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47555"/>
        <c:axId val="47913634"/>
      </c:scatterChart>
      <c:valAx>
        <c:axId val="7084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634"/>
        <c:crossesAt val="0"/>
        <c:crossBetween val="midCat"/>
      </c:valAx>
      <c:valAx>
        <c:axId val="4791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