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335"/>
        <c:axId val="39145820"/>
      </c:barChart>
      <c:catAx>
        <c:axId val="61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820"/>
        <c:auto val="1"/>
        <c:lblAlgn val="ctr"/>
        <c:lblOffset val="100"/>
        <c:noMultiLvlLbl val="0"/>
      </c:catAx>
      <c:valAx>
        <c:axId val="391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95670"/>
        <c:axId val="70401401"/>
      </c:barChart>
      <c:catAx>
        <c:axId val="558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401"/>
        <c:auto val="1"/>
        <c:lblAlgn val="ctr"/>
        <c:lblOffset val="100"/>
        <c:noMultiLvlLbl val="0"/>
      </c:catAx>
      <c:valAx>
        <c:axId val="704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60280"/>
        <c:axId val="46527860"/>
      </c:barChart>
      <c:catAx>
        <c:axId val="9016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60"/>
        <c:auto val="1"/>
        <c:lblAlgn val="ctr"/>
        <c:lblOffset val="100"/>
        <c:noMultiLvlLbl val="0"/>
      </c:catAx>
      <c:valAx>
        <c:axId val="465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38003"/>
        <c:axId val="21177384"/>
      </c:barChart>
      <c:catAx>
        <c:axId val="761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384"/>
        <c:auto val="1"/>
        <c:lblAlgn val="ctr"/>
        <c:lblOffset val="100"/>
        <c:noMultiLvlLbl val="0"/>
      </c:catAx>
      <c:valAx>
        <c:axId val="211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42275"/>
        <c:axId val="9605558"/>
      </c:barChart>
      <c:catAx>
        <c:axId val="260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58"/>
        <c:auto val="1"/>
        <c:lblAlgn val="ctr"/>
        <c:lblOffset val="100"/>
        <c:noMultiLvlLbl val="0"/>
      </c:catAx>
      <c:valAx>
        <c:axId val="96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1370"/>
        <c:axId val="93203873"/>
      </c:barChart>
      <c:catAx>
        <c:axId val="870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873"/>
        <c:auto val="1"/>
        <c:lblAlgn val="ctr"/>
        <c:lblOffset val="100"/>
        <c:noMultiLvlLbl val="0"/>
      </c:catAx>
      <c:valAx>
        <c:axId val="932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8378"/>
        <c:axId val="34612786"/>
      </c:barChart>
      <c:catAx>
        <c:axId val="320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786"/>
        <c:auto val="1"/>
        <c:lblAlgn val="ctr"/>
        <c:lblOffset val="100"/>
        <c:noMultiLvlLbl val="0"/>
      </c:catAx>
      <c:valAx>
        <c:axId val="346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62830"/>
        <c:axId val="97610307"/>
      </c:barChart>
      <c:catAx>
        <c:axId val="434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07"/>
        <c:auto val="1"/>
        <c:lblAlgn val="ctr"/>
        <c:lblOffset val="100"/>
        <c:noMultiLvlLbl val="0"/>
      </c:catAx>
      <c:valAx>
        <c:axId val="976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7992"/>
        <c:axId val="50526933"/>
      </c:barChart>
      <c:catAx>
        <c:axId val="31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33"/>
        <c:auto val="1"/>
        <c:lblAlgn val="ctr"/>
        <c:lblOffset val="100"/>
        <c:noMultiLvlLbl val="0"/>
      </c:catAx>
      <c:valAx>
        <c:axId val="505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10422"/>
        <c:axId val="33423966"/>
      </c:barChart>
      <c:catAx>
        <c:axId val="121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66"/>
        <c:auto val="1"/>
        <c:lblAlgn val="ctr"/>
        <c:lblOffset val="100"/>
        <c:noMultiLvlLbl val="0"/>
      </c:catAx>
      <c:valAx>
        <c:axId val="334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4611"/>
        <c:axId val="12381492"/>
      </c:barChart>
      <c:catAx>
        <c:axId val="260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92"/>
        <c:auto val="1"/>
        <c:lblAlgn val="ctr"/>
        <c:lblOffset val="100"/>
        <c:noMultiLvlLbl val="0"/>
      </c:catAx>
      <c:valAx>
        <c:axId val="1238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5306"/>
        <c:axId val="45336703"/>
      </c:barChart>
      <c:catAx>
        <c:axId val="750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703"/>
        <c:auto val="1"/>
        <c:lblAlgn val="ctr"/>
        <c:lblOffset val="100"/>
        <c:noMultiLvlLbl val="0"/>
      </c:catAx>
      <c:valAx>
        <c:axId val="453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2984"/>
        <c:axId val="3989679"/>
      </c:barChart>
      <c:catAx>
        <c:axId val="9196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9"/>
        <c:auto val="1"/>
        <c:lblAlgn val="ctr"/>
        <c:lblOffset val="100"/>
        <c:noMultiLvlLbl val="0"/>
      </c:catAx>
      <c:valAx>
        <c:axId val="39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775"/>
        <c:axId val="53906866"/>
      </c:barChart>
      <c:catAx>
        <c:axId val="52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66"/>
        <c:auto val="1"/>
        <c:lblAlgn val="ctr"/>
        <c:lblOffset val="100"/>
        <c:noMultiLvlLbl val="0"/>
      </c:catAx>
      <c:valAx>
        <c:axId val="539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82917"/>
        <c:axId val="65563294"/>
      </c:barChart>
      <c:catAx>
        <c:axId val="288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94"/>
        <c:auto val="1"/>
        <c:lblAlgn val="ctr"/>
        <c:lblOffset val="100"/>
        <c:noMultiLvlLbl val="0"/>
      </c:catAx>
      <c:valAx>
        <c:axId val="655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6388"/>
        <c:axId val="83581302"/>
      </c:barChart>
      <c:catAx>
        <c:axId val="1661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02"/>
        <c:auto val="1"/>
        <c:lblAlgn val="ctr"/>
        <c:lblOffset val="100"/>
        <c:noMultiLvlLbl val="0"/>
      </c:catAx>
      <c:valAx>
        <c:axId val="8358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82138"/>
        <c:axId val="98808794"/>
      </c:barChart>
      <c:catAx>
        <c:axId val="548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794"/>
        <c:auto val="1"/>
        <c:lblAlgn val="ctr"/>
        <c:lblOffset val="100"/>
        <c:noMultiLvlLbl val="0"/>
      </c:catAx>
      <c:valAx>
        <c:axId val="988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7688"/>
        <c:axId val="51614614"/>
      </c:barChart>
      <c:catAx>
        <c:axId val="684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614"/>
        <c:auto val="1"/>
        <c:lblAlgn val="ctr"/>
        <c:lblOffset val="100"/>
        <c:noMultiLvlLbl val="0"/>
      </c:catAx>
      <c:valAx>
        <c:axId val="516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