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1011"/>
        <c:axId val="75566695"/>
      </c:barChart>
      <c:catAx>
        <c:axId val="150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95"/>
        <c:auto val="1"/>
        <c:lblAlgn val="ctr"/>
        <c:lblOffset val="100"/>
        <c:noMultiLvlLbl val="0"/>
      </c:catAx>
      <c:valAx>
        <c:axId val="755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5751"/>
        <c:axId val="1962002"/>
      </c:barChart>
      <c:catAx>
        <c:axId val="452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2"/>
        <c:auto val="1"/>
        <c:lblAlgn val="ctr"/>
        <c:lblOffset val="100"/>
        <c:noMultiLvlLbl val="0"/>
      </c:catAx>
      <c:valAx>
        <c:axId val="19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48151"/>
        <c:axId val="53335007"/>
      </c:barChart>
      <c:catAx>
        <c:axId val="310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07"/>
        <c:auto val="1"/>
        <c:lblAlgn val="ctr"/>
        <c:lblOffset val="100"/>
        <c:noMultiLvlLbl val="0"/>
      </c:catAx>
      <c:valAx>
        <c:axId val="533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3152"/>
        <c:axId val="12210979"/>
      </c:barChart>
      <c:catAx>
        <c:axId val="787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979"/>
        <c:auto val="1"/>
        <c:lblAlgn val="ctr"/>
        <c:lblOffset val="100"/>
        <c:noMultiLvlLbl val="0"/>
      </c:catAx>
      <c:valAx>
        <c:axId val="122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4565"/>
        <c:axId val="44761621"/>
      </c:barChart>
      <c:catAx>
        <c:axId val="779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621"/>
        <c:auto val="1"/>
        <c:lblAlgn val="ctr"/>
        <c:lblOffset val="100"/>
        <c:noMultiLvlLbl val="0"/>
      </c:catAx>
      <c:valAx>
        <c:axId val="447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08127"/>
        <c:axId val="36896592"/>
      </c:barChart>
      <c:catAx>
        <c:axId val="315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92"/>
        <c:auto val="1"/>
        <c:lblAlgn val="ctr"/>
        <c:lblOffset val="100"/>
        <c:noMultiLvlLbl val="0"/>
      </c:catAx>
      <c:valAx>
        <c:axId val="368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2331"/>
        <c:axId val="54568312"/>
      </c:barChart>
      <c:catAx>
        <c:axId val="719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312"/>
        <c:auto val="1"/>
        <c:lblAlgn val="ctr"/>
        <c:lblOffset val="100"/>
        <c:noMultiLvlLbl val="0"/>
      </c:catAx>
      <c:valAx>
        <c:axId val="545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7594"/>
        <c:axId val="24005381"/>
      </c:barChart>
      <c:catAx>
        <c:axId val="663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81"/>
        <c:auto val="1"/>
        <c:lblAlgn val="ctr"/>
        <c:lblOffset val="100"/>
        <c:noMultiLvlLbl val="0"/>
      </c:catAx>
      <c:valAx>
        <c:axId val="240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247"/>
        <c:axId val="84440087"/>
      </c:barChart>
      <c:catAx>
        <c:axId val="64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87"/>
        <c:auto val="1"/>
        <c:lblAlgn val="ctr"/>
        <c:lblOffset val="100"/>
        <c:noMultiLvlLbl val="0"/>
      </c:catAx>
      <c:valAx>
        <c:axId val="844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6118"/>
        <c:axId val="43891571"/>
      </c:barChart>
      <c:catAx>
        <c:axId val="6966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71"/>
        <c:auto val="1"/>
        <c:lblAlgn val="ctr"/>
        <c:lblOffset val="100"/>
        <c:noMultiLvlLbl val="0"/>
      </c:catAx>
      <c:valAx>
        <c:axId val="438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7081"/>
        <c:axId val="6761557"/>
      </c:barChart>
      <c:catAx>
        <c:axId val="969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7"/>
        <c:auto val="1"/>
        <c:lblAlgn val="ctr"/>
        <c:lblOffset val="100"/>
        <c:noMultiLvlLbl val="0"/>
      </c:catAx>
      <c:valAx>
        <c:axId val="67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8248"/>
        <c:axId val="4076708"/>
      </c:barChart>
      <c:catAx>
        <c:axId val="397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08"/>
        <c:auto val="1"/>
        <c:lblAlgn val="ctr"/>
        <c:lblOffset val="100"/>
        <c:noMultiLvlLbl val="0"/>
      </c:catAx>
      <c:valAx>
        <c:axId val="40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8088"/>
        <c:axId val="79472489"/>
      </c:barChart>
      <c:catAx>
        <c:axId val="1609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489"/>
        <c:auto val="1"/>
        <c:lblAlgn val="ctr"/>
        <c:lblOffset val="100"/>
        <c:noMultiLvlLbl val="0"/>
      </c:catAx>
      <c:valAx>
        <c:axId val="794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977"/>
        <c:axId val="56351326"/>
      </c:barChart>
      <c:catAx>
        <c:axId val="67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26"/>
        <c:auto val="1"/>
        <c:lblAlgn val="ctr"/>
        <c:lblOffset val="100"/>
        <c:noMultiLvlLbl val="0"/>
      </c:catAx>
      <c:valAx>
        <c:axId val="563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9245"/>
        <c:axId val="17487023"/>
      </c:barChart>
      <c:catAx>
        <c:axId val="755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23"/>
        <c:auto val="1"/>
        <c:lblAlgn val="ctr"/>
        <c:lblOffset val="100"/>
        <c:noMultiLvlLbl val="0"/>
      </c:catAx>
      <c:valAx>
        <c:axId val="174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9993"/>
        <c:axId val="94914746"/>
      </c:barChart>
      <c:catAx>
        <c:axId val="243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46"/>
        <c:auto val="1"/>
        <c:lblAlgn val="ctr"/>
        <c:lblOffset val="100"/>
        <c:noMultiLvlLbl val="0"/>
      </c:catAx>
      <c:valAx>
        <c:axId val="949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24250"/>
        <c:axId val="17969499"/>
      </c:barChart>
      <c:catAx>
        <c:axId val="613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499"/>
        <c:auto val="1"/>
        <c:lblAlgn val="ctr"/>
        <c:lblOffset val="100"/>
        <c:noMultiLvlLbl val="0"/>
      </c:catAx>
      <c:valAx>
        <c:axId val="179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5578"/>
        <c:axId val="74982782"/>
      </c:barChart>
      <c:catAx>
        <c:axId val="337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82"/>
        <c:auto val="1"/>
        <c:lblAlgn val="ctr"/>
        <c:lblOffset val="100"/>
        <c:noMultiLvlLbl val="0"/>
      </c:catAx>
      <c:valAx>
        <c:axId val="749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