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313"/>
        <c:axId val="84464673"/>
      </c:scatterChart>
      <c:valAx>
        <c:axId val="146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673"/>
        <c:crossesAt val="0"/>
        <c:crossBetween val="midCat"/>
      </c:valAx>
      <c:valAx>
        <c:axId val="8446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3230"/>
        <c:axId val="62940192"/>
      </c:scatterChart>
      <c:valAx>
        <c:axId val="7190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192"/>
        <c:crossesAt val="0"/>
        <c:crossBetween val="midCat"/>
      </c:valAx>
      <c:valAx>
        <c:axId val="6294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247"/>
        <c:axId val="58353892"/>
      </c:scatterChart>
      <c:valAx>
        <c:axId val="608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92"/>
        <c:crossesAt val="0"/>
        <c:crossBetween val="midCat"/>
      </c:valAx>
      <c:valAx>
        <c:axId val="5835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5609"/>
        <c:axId val="50947111"/>
      </c:scatterChart>
      <c:valAx>
        <c:axId val="782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11"/>
        <c:crossesAt val="0"/>
        <c:crossBetween val="midCat"/>
      </c:valAx>
      <c:valAx>
        <c:axId val="5094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