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407"/>
        <c:axId val="44678307"/>
      </c:scatterChart>
      <c:valAx>
        <c:axId val="934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307"/>
        <c:crossesAt val="0"/>
        <c:crossBetween val="midCat"/>
      </c:valAx>
      <c:valAx>
        <c:axId val="446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17297"/>
        <c:axId val="40623458"/>
      </c:scatterChart>
      <c:valAx>
        <c:axId val="7981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458"/>
        <c:crossesAt val="0"/>
        <c:crossBetween val="midCat"/>
      </c:valAx>
      <c:valAx>
        <c:axId val="4062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63845"/>
        <c:axId val="26695742"/>
      </c:scatterChart>
      <c:valAx>
        <c:axId val="6216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42"/>
        <c:crossesAt val="0"/>
        <c:crossBetween val="midCat"/>
      </c:valAx>
      <c:valAx>
        <c:axId val="2669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1775"/>
        <c:axId val="61365721"/>
      </c:scatterChart>
      <c:valAx>
        <c:axId val="8285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721"/>
        <c:crossesAt val="0"/>
        <c:crossBetween val="midCat"/>
      </c:valAx>
      <c:valAx>
        <c:axId val="6136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