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41627"/>
        <c:axId val="79573125"/>
      </c:barChart>
      <c:catAx>
        <c:axId val="3734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125"/>
        <c:auto val="1"/>
        <c:lblAlgn val="ctr"/>
        <c:lblOffset val="100"/>
        <c:noMultiLvlLbl val="0"/>
      </c:catAx>
      <c:valAx>
        <c:axId val="795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03526"/>
        <c:axId val="98204584"/>
      </c:barChart>
      <c:catAx>
        <c:axId val="9130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584"/>
        <c:auto val="1"/>
        <c:lblAlgn val="ctr"/>
        <c:lblOffset val="100"/>
        <c:noMultiLvlLbl val="0"/>
      </c:catAx>
      <c:valAx>
        <c:axId val="982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9936"/>
        <c:axId val="97244818"/>
      </c:barChart>
      <c:catAx>
        <c:axId val="4410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818"/>
        <c:auto val="1"/>
        <c:lblAlgn val="ctr"/>
        <c:lblOffset val="100"/>
        <c:noMultiLvlLbl val="0"/>
      </c:catAx>
      <c:valAx>
        <c:axId val="972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66977"/>
        <c:axId val="2685866"/>
      </c:barChart>
      <c:catAx>
        <c:axId val="251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66"/>
        <c:auto val="1"/>
        <c:lblAlgn val="ctr"/>
        <c:lblOffset val="100"/>
        <c:noMultiLvlLbl val="0"/>
      </c:catAx>
      <c:valAx>
        <c:axId val="26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41606"/>
        <c:axId val="14700128"/>
      </c:barChart>
      <c:catAx>
        <c:axId val="473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28"/>
        <c:auto val="1"/>
        <c:lblAlgn val="ctr"/>
        <c:lblOffset val="100"/>
        <c:noMultiLvlLbl val="0"/>
      </c:catAx>
      <c:valAx>
        <c:axId val="147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91972"/>
        <c:axId val="2717007"/>
      </c:barChart>
      <c:catAx>
        <c:axId val="3399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07"/>
        <c:auto val="1"/>
        <c:lblAlgn val="ctr"/>
        <c:lblOffset val="100"/>
        <c:noMultiLvlLbl val="0"/>
      </c:catAx>
      <c:valAx>
        <c:axId val="27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8709"/>
        <c:axId val="33206308"/>
      </c:barChart>
      <c:catAx>
        <c:axId val="243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308"/>
        <c:auto val="1"/>
        <c:lblAlgn val="ctr"/>
        <c:lblOffset val="100"/>
        <c:noMultiLvlLbl val="0"/>
      </c:catAx>
      <c:valAx>
        <c:axId val="332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07705"/>
        <c:axId val="21281713"/>
      </c:barChart>
      <c:catAx>
        <c:axId val="5650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713"/>
        <c:auto val="1"/>
        <c:lblAlgn val="ctr"/>
        <c:lblOffset val="100"/>
        <c:noMultiLvlLbl val="0"/>
      </c:catAx>
      <c:valAx>
        <c:axId val="212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55729"/>
        <c:axId val="29622558"/>
      </c:barChart>
      <c:catAx>
        <c:axId val="532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558"/>
        <c:auto val="1"/>
        <c:lblAlgn val="ctr"/>
        <c:lblOffset val="100"/>
        <c:noMultiLvlLbl val="0"/>
      </c:catAx>
      <c:valAx>
        <c:axId val="296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25103"/>
        <c:axId val="20602400"/>
      </c:barChart>
      <c:catAx>
        <c:axId val="4812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400"/>
        <c:auto val="1"/>
        <c:lblAlgn val="ctr"/>
        <c:lblOffset val="100"/>
        <c:noMultiLvlLbl val="0"/>
      </c:catAx>
      <c:valAx>
        <c:axId val="206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21553"/>
        <c:axId val="27576629"/>
      </c:barChart>
      <c:catAx>
        <c:axId val="858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629"/>
        <c:auto val="1"/>
        <c:lblAlgn val="ctr"/>
        <c:lblOffset val="100"/>
        <c:noMultiLvlLbl val="0"/>
      </c:catAx>
      <c:valAx>
        <c:axId val="275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4289"/>
        <c:axId val="58178928"/>
      </c:barChart>
      <c:catAx>
        <c:axId val="1431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928"/>
        <c:auto val="1"/>
        <c:lblAlgn val="ctr"/>
        <c:lblOffset val="100"/>
        <c:noMultiLvlLbl val="0"/>
      </c:catAx>
      <c:valAx>
        <c:axId val="581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7889"/>
        <c:axId val="11221705"/>
      </c:barChart>
      <c:catAx>
        <c:axId val="73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705"/>
        <c:auto val="1"/>
        <c:lblAlgn val="ctr"/>
        <c:lblOffset val="100"/>
        <c:noMultiLvlLbl val="0"/>
      </c:catAx>
      <c:valAx>
        <c:axId val="112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358"/>
        <c:axId val="51678152"/>
      </c:barChart>
      <c:catAx>
        <c:axId val="54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152"/>
        <c:auto val="1"/>
        <c:lblAlgn val="ctr"/>
        <c:lblOffset val="100"/>
        <c:noMultiLvlLbl val="0"/>
      </c:catAx>
      <c:valAx>
        <c:axId val="516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11696"/>
        <c:axId val="74336180"/>
      </c:barChart>
      <c:catAx>
        <c:axId val="5331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180"/>
        <c:auto val="1"/>
        <c:lblAlgn val="ctr"/>
        <c:lblOffset val="100"/>
        <c:noMultiLvlLbl val="0"/>
      </c:catAx>
      <c:valAx>
        <c:axId val="743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06211"/>
        <c:axId val="15620611"/>
      </c:barChart>
      <c:catAx>
        <c:axId val="505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611"/>
        <c:auto val="1"/>
        <c:lblAlgn val="ctr"/>
        <c:lblOffset val="100"/>
        <c:noMultiLvlLbl val="0"/>
      </c:catAx>
      <c:valAx>
        <c:axId val="156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64897"/>
        <c:axId val="54311272"/>
      </c:barChart>
      <c:catAx>
        <c:axId val="550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272"/>
        <c:auto val="1"/>
        <c:lblAlgn val="ctr"/>
        <c:lblOffset val="100"/>
        <c:noMultiLvlLbl val="0"/>
      </c:catAx>
      <c:valAx>
        <c:axId val="543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38881"/>
        <c:axId val="4540775"/>
      </c:barChart>
      <c:catAx>
        <c:axId val="756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75"/>
        <c:auto val="1"/>
        <c:lblAlgn val="ctr"/>
        <c:lblOffset val="100"/>
        <c:noMultiLvlLbl val="0"/>
      </c:catAx>
      <c:valAx>
        <c:axId val="45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