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6996"/>
        <c:axId val="49802959"/>
      </c:barChart>
      <c:catAx>
        <c:axId val="852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59"/>
        <c:auto val="1"/>
        <c:lblAlgn val="ctr"/>
        <c:lblOffset val="100"/>
        <c:noMultiLvlLbl val="0"/>
      </c:catAx>
      <c:valAx>
        <c:axId val="498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2200"/>
        <c:axId val="55159111"/>
      </c:barChart>
      <c:catAx>
        <c:axId val="913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11"/>
        <c:auto val="1"/>
        <c:lblAlgn val="ctr"/>
        <c:lblOffset val="100"/>
        <c:noMultiLvlLbl val="0"/>
      </c:catAx>
      <c:valAx>
        <c:axId val="551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979"/>
        <c:axId val="22751074"/>
      </c:barChart>
      <c:catAx>
        <c:axId val="23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74"/>
        <c:auto val="1"/>
        <c:lblAlgn val="ctr"/>
        <c:lblOffset val="100"/>
        <c:noMultiLvlLbl val="0"/>
      </c:catAx>
      <c:valAx>
        <c:axId val="227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37575"/>
        <c:axId val="13554080"/>
      </c:barChart>
      <c:catAx>
        <c:axId val="930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80"/>
        <c:auto val="1"/>
        <c:lblAlgn val="ctr"/>
        <c:lblOffset val="100"/>
        <c:noMultiLvlLbl val="0"/>
      </c:catAx>
      <c:valAx>
        <c:axId val="135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30149"/>
        <c:axId val="77949063"/>
      </c:barChart>
      <c:catAx>
        <c:axId val="324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63"/>
        <c:auto val="1"/>
        <c:lblAlgn val="ctr"/>
        <c:lblOffset val="100"/>
        <c:noMultiLvlLbl val="0"/>
      </c:catAx>
      <c:valAx>
        <c:axId val="779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8180"/>
        <c:axId val="68016852"/>
      </c:barChart>
      <c:catAx>
        <c:axId val="174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52"/>
        <c:auto val="1"/>
        <c:lblAlgn val="ctr"/>
        <c:lblOffset val="100"/>
        <c:noMultiLvlLbl val="0"/>
      </c:catAx>
      <c:valAx>
        <c:axId val="680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043"/>
        <c:axId val="96502766"/>
      </c:barChart>
      <c:catAx>
        <c:axId val="31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66"/>
        <c:auto val="1"/>
        <c:lblAlgn val="ctr"/>
        <c:lblOffset val="100"/>
        <c:noMultiLvlLbl val="0"/>
      </c:catAx>
      <c:valAx>
        <c:axId val="965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7501"/>
        <c:axId val="28006338"/>
      </c:barChart>
      <c:catAx>
        <c:axId val="494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38"/>
        <c:auto val="1"/>
        <c:lblAlgn val="ctr"/>
        <c:lblOffset val="100"/>
        <c:noMultiLvlLbl val="0"/>
      </c:catAx>
      <c:valAx>
        <c:axId val="280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8957"/>
        <c:axId val="40724470"/>
      </c:barChart>
      <c:catAx>
        <c:axId val="278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470"/>
        <c:auto val="1"/>
        <c:lblAlgn val="ctr"/>
        <c:lblOffset val="100"/>
        <c:noMultiLvlLbl val="0"/>
      </c:catAx>
      <c:valAx>
        <c:axId val="407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5411"/>
        <c:axId val="42977399"/>
      </c:barChart>
      <c:catAx>
        <c:axId val="479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99"/>
        <c:auto val="1"/>
        <c:lblAlgn val="ctr"/>
        <c:lblOffset val="100"/>
        <c:noMultiLvlLbl val="0"/>
      </c:catAx>
      <c:valAx>
        <c:axId val="429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47771"/>
        <c:axId val="33130182"/>
      </c:barChart>
      <c:catAx>
        <c:axId val="449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82"/>
        <c:auto val="1"/>
        <c:lblAlgn val="ctr"/>
        <c:lblOffset val="100"/>
        <c:noMultiLvlLbl val="0"/>
      </c:catAx>
      <c:valAx>
        <c:axId val="331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5370"/>
        <c:axId val="60219324"/>
      </c:barChart>
      <c:catAx>
        <c:axId val="816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24"/>
        <c:auto val="1"/>
        <c:lblAlgn val="ctr"/>
        <c:lblOffset val="100"/>
        <c:noMultiLvlLbl val="0"/>
      </c:catAx>
      <c:valAx>
        <c:axId val="602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4761"/>
        <c:axId val="54830273"/>
      </c:barChart>
      <c:catAx>
        <c:axId val="207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73"/>
        <c:auto val="1"/>
        <c:lblAlgn val="ctr"/>
        <c:lblOffset val="100"/>
        <c:noMultiLvlLbl val="0"/>
      </c:catAx>
      <c:valAx>
        <c:axId val="548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0602"/>
        <c:axId val="69591709"/>
      </c:barChart>
      <c:catAx>
        <c:axId val="332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09"/>
        <c:auto val="1"/>
        <c:lblAlgn val="ctr"/>
        <c:lblOffset val="100"/>
        <c:noMultiLvlLbl val="0"/>
      </c:catAx>
      <c:valAx>
        <c:axId val="695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6953"/>
        <c:axId val="11755270"/>
      </c:barChart>
      <c:catAx>
        <c:axId val="269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270"/>
        <c:auto val="1"/>
        <c:lblAlgn val="ctr"/>
        <c:lblOffset val="100"/>
        <c:noMultiLvlLbl val="0"/>
      </c:catAx>
      <c:valAx>
        <c:axId val="117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2613"/>
        <c:axId val="34184927"/>
      </c:barChart>
      <c:catAx>
        <c:axId val="605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27"/>
        <c:auto val="1"/>
        <c:lblAlgn val="ctr"/>
        <c:lblOffset val="100"/>
        <c:noMultiLvlLbl val="0"/>
      </c:catAx>
      <c:valAx>
        <c:axId val="341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9698"/>
        <c:axId val="20547753"/>
      </c:barChart>
      <c:catAx>
        <c:axId val="237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753"/>
        <c:auto val="1"/>
        <c:lblAlgn val="ctr"/>
        <c:lblOffset val="100"/>
        <c:noMultiLvlLbl val="0"/>
      </c:catAx>
      <c:valAx>
        <c:axId val="205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8347"/>
        <c:axId val="50675580"/>
      </c:barChart>
      <c:catAx>
        <c:axId val="732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80"/>
        <c:auto val="1"/>
        <c:lblAlgn val="ctr"/>
        <c:lblOffset val="100"/>
        <c:noMultiLvlLbl val="0"/>
      </c:catAx>
      <c:valAx>
        <c:axId val="506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