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50322"/>
        <c:axId val="58392494"/>
      </c:scatterChart>
      <c:valAx>
        <c:axId val="5195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494"/>
        <c:crossesAt val="0"/>
        <c:crossBetween val="midCat"/>
      </c:valAx>
      <c:valAx>
        <c:axId val="5839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47150"/>
        <c:axId val="21039107"/>
      </c:scatterChart>
      <c:valAx>
        <c:axId val="5604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107"/>
        <c:crossesAt val="0"/>
        <c:crossBetween val="midCat"/>
      </c:valAx>
      <c:valAx>
        <c:axId val="2103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57061"/>
        <c:axId val="16076862"/>
      </c:scatterChart>
      <c:valAx>
        <c:axId val="8355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862"/>
        <c:crossesAt val="0"/>
        <c:crossBetween val="midCat"/>
      </c:valAx>
      <c:valAx>
        <c:axId val="1607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80016"/>
        <c:axId val="66856008"/>
      </c:scatterChart>
      <c:valAx>
        <c:axId val="3648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008"/>
        <c:crossesAt val="0"/>
        <c:crossBetween val="midCat"/>
      </c:valAx>
      <c:valAx>
        <c:axId val="6685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