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05043"/>
        <c:axId val="15911234"/>
      </c:barChart>
      <c:catAx>
        <c:axId val="1140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1234"/>
        <c:auto val="1"/>
        <c:lblAlgn val="ctr"/>
        <c:lblOffset val="100"/>
        <c:noMultiLvlLbl val="0"/>
      </c:catAx>
      <c:valAx>
        <c:axId val="1591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711154"/>
        <c:axId val="67880382"/>
      </c:barChart>
      <c:catAx>
        <c:axId val="3471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382"/>
        <c:auto val="1"/>
        <c:lblAlgn val="ctr"/>
        <c:lblOffset val="100"/>
        <c:noMultiLvlLbl val="0"/>
      </c:catAx>
      <c:valAx>
        <c:axId val="6788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654"/>
        <c:axId val="62888494"/>
      </c:barChart>
      <c:catAx>
        <c:axId val="66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494"/>
        <c:auto val="1"/>
        <c:lblAlgn val="ctr"/>
        <c:lblOffset val="100"/>
        <c:noMultiLvlLbl val="0"/>
      </c:catAx>
      <c:valAx>
        <c:axId val="6288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96413"/>
        <c:axId val="38684465"/>
      </c:barChart>
      <c:catAx>
        <c:axId val="8449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465"/>
        <c:auto val="1"/>
        <c:lblAlgn val="ctr"/>
        <c:lblOffset val="100"/>
        <c:noMultiLvlLbl val="0"/>
      </c:catAx>
      <c:valAx>
        <c:axId val="3868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3508"/>
        <c:axId val="77093955"/>
      </c:barChart>
      <c:catAx>
        <c:axId val="490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955"/>
        <c:auto val="1"/>
        <c:lblAlgn val="ctr"/>
        <c:lblOffset val="100"/>
        <c:noMultiLvlLbl val="0"/>
      </c:catAx>
      <c:valAx>
        <c:axId val="7709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21485"/>
        <c:axId val="55558993"/>
      </c:barChart>
      <c:catAx>
        <c:axId val="8972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8993"/>
        <c:auto val="1"/>
        <c:lblAlgn val="ctr"/>
        <c:lblOffset val="100"/>
        <c:noMultiLvlLbl val="0"/>
      </c:catAx>
      <c:valAx>
        <c:axId val="5555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03850"/>
        <c:axId val="56217294"/>
      </c:barChart>
      <c:catAx>
        <c:axId val="8760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7294"/>
        <c:auto val="1"/>
        <c:lblAlgn val="ctr"/>
        <c:lblOffset val="100"/>
        <c:noMultiLvlLbl val="0"/>
      </c:catAx>
      <c:valAx>
        <c:axId val="5621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97729"/>
        <c:axId val="24220386"/>
      </c:barChart>
      <c:catAx>
        <c:axId val="8849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0386"/>
        <c:auto val="1"/>
        <c:lblAlgn val="ctr"/>
        <c:lblOffset val="100"/>
        <c:noMultiLvlLbl val="0"/>
      </c:catAx>
      <c:valAx>
        <c:axId val="2422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22988"/>
        <c:axId val="85256041"/>
      </c:barChart>
      <c:catAx>
        <c:axId val="9812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6041"/>
        <c:auto val="1"/>
        <c:lblAlgn val="ctr"/>
        <c:lblOffset val="100"/>
        <c:noMultiLvlLbl val="0"/>
      </c:catAx>
      <c:valAx>
        <c:axId val="8525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569893"/>
        <c:axId val="60370007"/>
      </c:barChart>
      <c:catAx>
        <c:axId val="5856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0007"/>
        <c:auto val="1"/>
        <c:lblAlgn val="ctr"/>
        <c:lblOffset val="100"/>
        <c:noMultiLvlLbl val="0"/>
      </c:catAx>
      <c:valAx>
        <c:axId val="6037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660017"/>
        <c:axId val="11090875"/>
      </c:barChart>
      <c:catAx>
        <c:axId val="2766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875"/>
        <c:auto val="1"/>
        <c:lblAlgn val="ctr"/>
        <c:lblOffset val="100"/>
        <c:noMultiLvlLbl val="0"/>
      </c:catAx>
      <c:valAx>
        <c:axId val="1109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79470"/>
        <c:axId val="62215917"/>
      </c:barChart>
      <c:catAx>
        <c:axId val="1587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5917"/>
        <c:auto val="1"/>
        <c:lblAlgn val="ctr"/>
        <c:lblOffset val="100"/>
        <c:noMultiLvlLbl val="0"/>
      </c:catAx>
      <c:valAx>
        <c:axId val="6221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20554"/>
        <c:axId val="54506845"/>
      </c:barChart>
      <c:catAx>
        <c:axId val="3832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845"/>
        <c:auto val="1"/>
        <c:lblAlgn val="ctr"/>
        <c:lblOffset val="100"/>
        <c:noMultiLvlLbl val="0"/>
      </c:catAx>
      <c:valAx>
        <c:axId val="5450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79585"/>
        <c:axId val="34067783"/>
      </c:barChart>
      <c:catAx>
        <c:axId val="2947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7783"/>
        <c:auto val="1"/>
        <c:lblAlgn val="ctr"/>
        <c:lblOffset val="100"/>
        <c:noMultiLvlLbl val="0"/>
      </c:catAx>
      <c:valAx>
        <c:axId val="3406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870670"/>
        <c:axId val="39072641"/>
      </c:barChart>
      <c:catAx>
        <c:axId val="4387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2641"/>
        <c:auto val="1"/>
        <c:lblAlgn val="ctr"/>
        <c:lblOffset val="100"/>
        <c:noMultiLvlLbl val="0"/>
      </c:catAx>
      <c:valAx>
        <c:axId val="3907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633176"/>
        <c:axId val="321909"/>
      </c:barChart>
      <c:catAx>
        <c:axId val="9063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09"/>
        <c:auto val="1"/>
        <c:lblAlgn val="ctr"/>
        <c:lblOffset val="100"/>
        <c:noMultiLvlLbl val="0"/>
      </c:catAx>
      <c:valAx>
        <c:axId val="32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919089"/>
        <c:axId val="76881971"/>
      </c:barChart>
      <c:catAx>
        <c:axId val="4491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971"/>
        <c:auto val="1"/>
        <c:lblAlgn val="ctr"/>
        <c:lblOffset val="100"/>
        <c:noMultiLvlLbl val="0"/>
      </c:catAx>
      <c:valAx>
        <c:axId val="7688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543158"/>
        <c:axId val="30922592"/>
      </c:barChart>
      <c:catAx>
        <c:axId val="5054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2592"/>
        <c:auto val="1"/>
        <c:lblAlgn val="ctr"/>
        <c:lblOffset val="100"/>
        <c:noMultiLvlLbl val="0"/>
      </c:catAx>
      <c:valAx>
        <c:axId val="3092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