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6079"/>
        <c:axId val="92306031"/>
      </c:scatterChart>
      <c:valAx>
        <c:axId val="5094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031"/>
        <c:crossesAt val="0"/>
        <c:crossBetween val="midCat"/>
      </c:valAx>
      <c:valAx>
        <c:axId val="9230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96688"/>
        <c:axId val="77132068"/>
      </c:scatterChart>
      <c:valAx>
        <c:axId val="7309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068"/>
        <c:crossesAt val="0"/>
        <c:crossBetween val="midCat"/>
      </c:valAx>
      <c:valAx>
        <c:axId val="7713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9532"/>
        <c:axId val="24231320"/>
      </c:scatterChart>
      <c:valAx>
        <c:axId val="9927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20"/>
        <c:crossesAt val="0"/>
        <c:crossBetween val="midCat"/>
      </c:valAx>
      <c:valAx>
        <c:axId val="2423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61237"/>
        <c:axId val="29355719"/>
      </c:scatterChart>
      <c:valAx>
        <c:axId val="1006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19"/>
        <c:crossesAt val="0"/>
        <c:crossBetween val="midCat"/>
      </c:valAx>
      <c:valAx>
        <c:axId val="2935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