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21119"/>
        <c:axId val="11425301"/>
      </c:barChart>
      <c:catAx>
        <c:axId val="5792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301"/>
        <c:auto val="1"/>
        <c:lblAlgn val="ctr"/>
        <c:lblOffset val="100"/>
        <c:noMultiLvlLbl val="0"/>
      </c:catAx>
      <c:valAx>
        <c:axId val="114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46971"/>
        <c:axId val="6869831"/>
      </c:barChart>
      <c:catAx>
        <c:axId val="7134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31"/>
        <c:auto val="1"/>
        <c:lblAlgn val="ctr"/>
        <c:lblOffset val="100"/>
        <c:noMultiLvlLbl val="0"/>
      </c:catAx>
      <c:valAx>
        <c:axId val="68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43577"/>
        <c:axId val="64064956"/>
      </c:barChart>
      <c:catAx>
        <c:axId val="6414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956"/>
        <c:auto val="1"/>
        <c:lblAlgn val="ctr"/>
        <c:lblOffset val="100"/>
        <c:noMultiLvlLbl val="0"/>
      </c:catAx>
      <c:valAx>
        <c:axId val="640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84301"/>
        <c:axId val="90980595"/>
      </c:barChart>
      <c:catAx>
        <c:axId val="575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595"/>
        <c:auto val="1"/>
        <c:lblAlgn val="ctr"/>
        <c:lblOffset val="100"/>
        <c:noMultiLvlLbl val="0"/>
      </c:catAx>
      <c:valAx>
        <c:axId val="909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65317"/>
        <c:axId val="65615032"/>
      </c:barChart>
      <c:catAx>
        <c:axId val="5416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032"/>
        <c:auto val="1"/>
        <c:lblAlgn val="ctr"/>
        <c:lblOffset val="100"/>
        <c:noMultiLvlLbl val="0"/>
      </c:catAx>
      <c:valAx>
        <c:axId val="6561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11632"/>
        <c:axId val="72337035"/>
      </c:barChart>
      <c:catAx>
        <c:axId val="6771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035"/>
        <c:auto val="1"/>
        <c:lblAlgn val="ctr"/>
        <c:lblOffset val="100"/>
        <c:noMultiLvlLbl val="0"/>
      </c:catAx>
      <c:valAx>
        <c:axId val="723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85154"/>
        <c:axId val="46507232"/>
      </c:barChart>
      <c:catAx>
        <c:axId val="4868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232"/>
        <c:auto val="1"/>
        <c:lblAlgn val="ctr"/>
        <c:lblOffset val="100"/>
        <c:noMultiLvlLbl val="0"/>
      </c:catAx>
      <c:valAx>
        <c:axId val="465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04564"/>
        <c:axId val="7859122"/>
      </c:barChart>
      <c:catAx>
        <c:axId val="6520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22"/>
        <c:auto val="1"/>
        <c:lblAlgn val="ctr"/>
        <c:lblOffset val="100"/>
        <c:noMultiLvlLbl val="0"/>
      </c:catAx>
      <c:valAx>
        <c:axId val="78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23836"/>
        <c:axId val="72006234"/>
      </c:barChart>
      <c:catAx>
        <c:axId val="769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234"/>
        <c:auto val="1"/>
        <c:lblAlgn val="ctr"/>
        <c:lblOffset val="100"/>
        <c:noMultiLvlLbl val="0"/>
      </c:catAx>
      <c:valAx>
        <c:axId val="720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46540"/>
        <c:axId val="24883316"/>
      </c:barChart>
      <c:catAx>
        <c:axId val="980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316"/>
        <c:auto val="1"/>
        <c:lblAlgn val="ctr"/>
        <c:lblOffset val="100"/>
        <c:noMultiLvlLbl val="0"/>
      </c:catAx>
      <c:valAx>
        <c:axId val="248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65196"/>
        <c:axId val="9845488"/>
      </c:barChart>
      <c:catAx>
        <c:axId val="6666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88"/>
        <c:auto val="1"/>
        <c:lblAlgn val="ctr"/>
        <c:lblOffset val="100"/>
        <c:noMultiLvlLbl val="0"/>
      </c:catAx>
      <c:valAx>
        <c:axId val="984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1068"/>
        <c:axId val="24036767"/>
      </c:barChart>
      <c:catAx>
        <c:axId val="6297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767"/>
        <c:auto val="1"/>
        <c:lblAlgn val="ctr"/>
        <c:lblOffset val="100"/>
        <c:noMultiLvlLbl val="0"/>
      </c:catAx>
      <c:valAx>
        <c:axId val="2403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74723"/>
        <c:axId val="51247792"/>
      </c:barChart>
      <c:catAx>
        <c:axId val="848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792"/>
        <c:auto val="1"/>
        <c:lblAlgn val="ctr"/>
        <c:lblOffset val="100"/>
        <c:noMultiLvlLbl val="0"/>
      </c:catAx>
      <c:valAx>
        <c:axId val="512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36673"/>
        <c:axId val="33415643"/>
      </c:barChart>
      <c:catAx>
        <c:axId val="1773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643"/>
        <c:auto val="1"/>
        <c:lblAlgn val="ctr"/>
        <c:lblOffset val="100"/>
        <c:noMultiLvlLbl val="0"/>
      </c:catAx>
      <c:valAx>
        <c:axId val="334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83743"/>
        <c:axId val="81062566"/>
      </c:barChart>
      <c:catAx>
        <c:axId val="6548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566"/>
        <c:auto val="1"/>
        <c:lblAlgn val="ctr"/>
        <c:lblOffset val="100"/>
        <c:noMultiLvlLbl val="0"/>
      </c:catAx>
      <c:valAx>
        <c:axId val="810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64161"/>
        <c:axId val="15020378"/>
      </c:barChart>
      <c:catAx>
        <c:axId val="9326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378"/>
        <c:auto val="1"/>
        <c:lblAlgn val="ctr"/>
        <c:lblOffset val="100"/>
        <c:noMultiLvlLbl val="0"/>
      </c:catAx>
      <c:valAx>
        <c:axId val="150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83892"/>
        <c:axId val="24272668"/>
      </c:barChart>
      <c:catAx>
        <c:axId val="2558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668"/>
        <c:auto val="1"/>
        <c:lblAlgn val="ctr"/>
        <c:lblOffset val="100"/>
        <c:noMultiLvlLbl val="0"/>
      </c:catAx>
      <c:valAx>
        <c:axId val="242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17114"/>
        <c:axId val="51250733"/>
      </c:barChart>
      <c:catAx>
        <c:axId val="4281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733"/>
        <c:auto val="1"/>
        <c:lblAlgn val="ctr"/>
        <c:lblOffset val="100"/>
        <c:noMultiLvlLbl val="0"/>
      </c:catAx>
      <c:valAx>
        <c:axId val="512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