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63371"/>
        <c:axId val="79811407"/>
      </c:scatterChart>
      <c:valAx>
        <c:axId val="1606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407"/>
        <c:crossesAt val="0"/>
        <c:crossBetween val="midCat"/>
      </c:valAx>
      <c:valAx>
        <c:axId val="7981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29828"/>
        <c:axId val="39913565"/>
      </c:scatterChart>
      <c:valAx>
        <c:axId val="5872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565"/>
        <c:crossesAt val="0"/>
        <c:crossBetween val="midCat"/>
      </c:valAx>
      <c:valAx>
        <c:axId val="39913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71278"/>
        <c:axId val="85457679"/>
      </c:scatterChart>
      <c:valAx>
        <c:axId val="8017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679"/>
        <c:crossesAt val="0"/>
        <c:crossBetween val="midCat"/>
      </c:valAx>
      <c:valAx>
        <c:axId val="8545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23367"/>
        <c:axId val="39103829"/>
      </c:scatterChart>
      <c:valAx>
        <c:axId val="9252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829"/>
        <c:crossesAt val="0"/>
        <c:crossBetween val="midCat"/>
      </c:valAx>
      <c:valAx>
        <c:axId val="3910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