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371378"/>
        <c:axId val="69810020"/>
      </c:barChart>
      <c:catAx>
        <c:axId val="90371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0020"/>
        <c:crossesAt val="0"/>
        <c:auto val="1"/>
        <c:lblAlgn val="ctr"/>
        <c:lblOffset val="100"/>
        <c:noMultiLvlLbl val="0"/>
      </c:catAx>
      <c:valAx>
        <c:axId val="6981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1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788804"/>
        <c:axId val="89598190"/>
      </c:barChart>
      <c:catAx>
        <c:axId val="87788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8190"/>
        <c:crossesAt val="0"/>
        <c:auto val="1"/>
        <c:lblAlgn val="ctr"/>
        <c:lblOffset val="100"/>
        <c:noMultiLvlLbl val="0"/>
      </c:catAx>
      <c:valAx>
        <c:axId val="8959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8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