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8558715"/>
        <c:axId val="14787727"/>
      </c:scatterChart>
      <c:valAx>
        <c:axId val="78558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7727"/>
        <c:crossesAt val="0"/>
        <c:crossBetween val="midCat"/>
      </c:valAx>
      <c:valAx>
        <c:axId val="1478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87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