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32073874"/>
        <c:axId val="47197299"/>
      </c:scatterChart>
      <c:valAx>
        <c:axId val="320738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7299"/>
        <c:crossesAt val="0"/>
        <c:crossBetween val="midCat"/>
      </c:valAx>
      <c:valAx>
        <c:axId val="47197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387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