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869193"/>
        <c:axId val="41141371"/>
      </c:barChart>
      <c:catAx>
        <c:axId val="658691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41371"/>
        <c:auto val="1"/>
        <c:lblAlgn val="ctr"/>
        <c:lblOffset val="100"/>
        <c:noMultiLvlLbl val="0"/>
      </c:catAx>
      <c:valAx>
        <c:axId val="411413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691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84717"/>
        <c:axId val="67105442"/>
      </c:scatterChart>
      <c:valAx>
        <c:axId val="268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442"/>
        <c:crossesAt val="0"/>
        <c:crossBetween val="midCat"/>
      </c:valAx>
      <c:valAx>
        <c:axId val="6710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