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942912"/>
        <c:axId val="9853583"/>
      </c:scatterChart>
      <c:valAx>
        <c:axId val="8994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3"/>
        <c:crossesAt val="0"/>
        <c:crossBetween val="midCat"/>
      </c:valAx>
      <c:valAx>
        <c:axId val="9853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14974"/>
        <c:axId val="85390951"/>
      </c:scatterChart>
      <c:valAx>
        <c:axId val="1291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51"/>
        <c:crossesAt val="0"/>
        <c:crossBetween val="midCat"/>
      </c:valAx>
      <c:valAx>
        <c:axId val="85390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12943"/>
        <c:axId val="28022277"/>
      </c:scatterChart>
      <c:valAx>
        <c:axId val="57212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77"/>
        <c:crossesAt val="0"/>
        <c:crossBetween val="midCat"/>
        <c:majorUnit val="10"/>
      </c:valAx>
      <c:valAx>
        <c:axId val="28022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327446"/>
        <c:axId val="86929073"/>
      </c:scatterChart>
      <c:valAx>
        <c:axId val="593274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073"/>
        <c:crossesAt val="0"/>
        <c:crossBetween val="midCat"/>
      </c:valAx>
      <c:valAx>
        <c:axId val="86929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40558"/>
        <c:axId val="13853343"/>
      </c:scatterChart>
      <c:valAx>
        <c:axId val="39340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43"/>
        <c:crossesAt val="0"/>
        <c:crossBetween val="midCat"/>
      </c:valAx>
      <c:valAx>
        <c:axId val="138533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