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67876"/>
        <c:axId val="11087432"/>
      </c:scatterChart>
      <c:valAx>
        <c:axId val="13067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432"/>
        <c:crossBetween val="midCat"/>
      </c:valAx>
      <c:valAx>
        <c:axId val="11087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41993"/>
        <c:axId val="76186830"/>
      </c:scatterChart>
      <c:valAx>
        <c:axId val="3074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830"/>
        <c:crossesAt val="0"/>
        <c:crossBetween val="midCat"/>
      </c:valAx>
      <c:valAx>
        <c:axId val="761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