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62018"/>
        <c:axId val="68915024"/>
      </c:scatterChart>
      <c:valAx>
        <c:axId val="93962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24"/>
        <c:crossBetween val="midCat"/>
      </c:valAx>
      <c:valAx>
        <c:axId val="68915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11229"/>
        <c:axId val="1584734"/>
      </c:scatterChart>
      <c:valAx>
        <c:axId val="968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34"/>
        <c:crossesAt val="0"/>
        <c:crossBetween val="midCat"/>
      </c:valAx>
      <c:valAx>
        <c:axId val="15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