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9663"/>
        <c:axId val="45688514"/>
      </c:lineChart>
      <c:catAx>
        <c:axId val="1965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88514"/>
        <c:crossesAt val="0"/>
        <c:auto val="1"/>
        <c:lblAlgn val="ctr"/>
        <c:lblOffset val="100"/>
        <c:noMultiLvlLbl val="0"/>
      </c:catAx>
      <c:valAx>
        <c:axId val="45688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65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3688"/>
        <c:axId val="74330699"/>
      </c:lineChart>
      <c:catAx>
        <c:axId val="96083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30699"/>
        <c:crossesAt val="0"/>
        <c:auto val="1"/>
        <c:lblAlgn val="ctr"/>
        <c:lblOffset val="100"/>
        <c:noMultiLvlLbl val="0"/>
      </c:catAx>
      <c:valAx>
        <c:axId val="7433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08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