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706193"/>
        <c:axId val="72201255"/>
      </c:barChart>
      <c:catAx>
        <c:axId val="29706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01255"/>
        <c:auto val="1"/>
        <c:lblAlgn val="ctr"/>
        <c:lblOffset val="100"/>
        <c:noMultiLvlLbl val="0"/>
      </c:catAx>
      <c:valAx>
        <c:axId val="72201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06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10750"/>
        <c:axId val="51062345"/>
      </c:scatterChart>
      <c:valAx>
        <c:axId val="5101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345"/>
        <c:crossesAt val="0"/>
        <c:crossBetween val="midCat"/>
      </c:valAx>
      <c:valAx>
        <c:axId val="5106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