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804708"/>
        <c:axId val="37977041"/>
      </c:scatterChart>
      <c:valAx>
        <c:axId val="5080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041"/>
        <c:crossesAt val="0"/>
        <c:crossBetween val="midCat"/>
      </c:valAx>
      <c:valAx>
        <c:axId val="37977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74204"/>
        <c:axId val="24582564"/>
      </c:scatterChart>
      <c:valAx>
        <c:axId val="9897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64"/>
        <c:crossesAt val="0"/>
        <c:crossBetween val="midCat"/>
      </c:valAx>
      <c:valAx>
        <c:axId val="24582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84677"/>
        <c:axId val="25294638"/>
      </c:scatterChart>
      <c:valAx>
        <c:axId val="8484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38"/>
        <c:crossesAt val="0"/>
        <c:crossBetween val="midCat"/>
        <c:majorUnit val="10"/>
      </c:valAx>
      <c:valAx>
        <c:axId val="25294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6394"/>
        <c:axId val="58492930"/>
      </c:scatterChart>
      <c:valAx>
        <c:axId val="1346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30"/>
        <c:crossesAt val="0"/>
        <c:crossBetween val="midCat"/>
      </c:valAx>
      <c:valAx>
        <c:axId val="58492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35866"/>
        <c:axId val="76859678"/>
      </c:scatterChart>
      <c:valAx>
        <c:axId val="27235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78"/>
        <c:crossesAt val="0"/>
        <c:crossBetween val="midCat"/>
      </c:valAx>
      <c:valAx>
        <c:axId val="76859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