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818342"/>
        <c:axId val="66964463"/>
      </c:scatterChart>
      <c:valAx>
        <c:axId val="608183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4463"/>
        <c:crossBetween val="midCat"/>
      </c:valAx>
      <c:valAx>
        <c:axId val="6696446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83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417132"/>
        <c:axId val="48099778"/>
      </c:scatterChart>
      <c:valAx>
        <c:axId val="59417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9778"/>
        <c:crossesAt val="0"/>
        <c:crossBetween val="midCat"/>
      </c:valAx>
      <c:valAx>
        <c:axId val="4809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71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