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30043"/>
        <c:axId val="65989680"/>
      </c:scatterChart>
      <c:valAx>
        <c:axId val="28330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680"/>
        <c:crossBetween val="midCat"/>
      </c:valAx>
      <c:valAx>
        <c:axId val="659896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05930"/>
        <c:axId val="83932737"/>
      </c:scatterChart>
      <c:valAx>
        <c:axId val="2840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737"/>
        <c:crossesAt val="0"/>
        <c:crossBetween val="midCat"/>
      </c:valAx>
      <c:valAx>
        <c:axId val="8393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