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08687"/>
        <c:axId val="71928110"/>
      </c:scatterChart>
      <c:valAx>
        <c:axId val="99408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10"/>
        <c:crossBetween val="midCat"/>
      </c:valAx>
      <c:valAx>
        <c:axId val="71928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01363"/>
        <c:axId val="86178045"/>
      </c:scatterChart>
      <c:valAx>
        <c:axId val="469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45"/>
        <c:crossesAt val="0"/>
        <c:crossBetween val="midCat"/>
      </c:valAx>
      <c:valAx>
        <c:axId val="861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