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17993"/>
        <c:axId val="55956278"/>
      </c:scatterChart>
      <c:valAx>
        <c:axId val="95317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78"/>
        <c:crossBetween val="midCat"/>
      </c:valAx>
      <c:valAx>
        <c:axId val="55956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81658"/>
        <c:axId val="91705977"/>
      </c:scatterChart>
      <c:valAx>
        <c:axId val="3998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977"/>
        <c:crossesAt val="0"/>
        <c:crossBetween val="midCat"/>
      </c:valAx>
      <c:valAx>
        <c:axId val="917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