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20315"/>
        <c:axId val="87341408"/>
      </c:barChart>
      <c:catAx>
        <c:axId val="7162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408"/>
        <c:auto val="1"/>
        <c:lblAlgn val="ctr"/>
        <c:lblOffset val="100"/>
        <c:noMultiLvlLbl val="0"/>
      </c:catAx>
      <c:valAx>
        <c:axId val="8734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62364"/>
        <c:axId val="53740616"/>
      </c:barChart>
      <c:catAx>
        <c:axId val="2416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616"/>
        <c:auto val="1"/>
        <c:lblAlgn val="ctr"/>
        <c:lblOffset val="100"/>
        <c:noMultiLvlLbl val="0"/>
      </c:catAx>
      <c:valAx>
        <c:axId val="5374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4371"/>
        <c:axId val="74965418"/>
      </c:barChart>
      <c:catAx>
        <c:axId val="381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418"/>
        <c:auto val="1"/>
        <c:lblAlgn val="ctr"/>
        <c:lblOffset val="100"/>
        <c:noMultiLvlLbl val="0"/>
      </c:catAx>
      <c:valAx>
        <c:axId val="7496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69666"/>
        <c:axId val="38405167"/>
      </c:barChart>
      <c:catAx>
        <c:axId val="1386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167"/>
        <c:auto val="1"/>
        <c:lblAlgn val="ctr"/>
        <c:lblOffset val="100"/>
        <c:noMultiLvlLbl val="0"/>
      </c:catAx>
      <c:valAx>
        <c:axId val="3840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5392"/>
        <c:axId val="63443654"/>
      </c:barChart>
      <c:catAx>
        <c:axId val="376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654"/>
        <c:auto val="1"/>
        <c:lblAlgn val="ctr"/>
        <c:lblOffset val="100"/>
        <c:noMultiLvlLbl val="0"/>
      </c:catAx>
      <c:valAx>
        <c:axId val="6344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30484"/>
        <c:axId val="70188512"/>
      </c:barChart>
      <c:catAx>
        <c:axId val="3763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512"/>
        <c:auto val="1"/>
        <c:lblAlgn val="ctr"/>
        <c:lblOffset val="100"/>
        <c:noMultiLvlLbl val="0"/>
      </c:catAx>
      <c:valAx>
        <c:axId val="7018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089"/>
        <c:axId val="3959400"/>
      </c:barChart>
      <c:catAx>
        <c:axId val="55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00"/>
        <c:auto val="1"/>
        <c:lblAlgn val="ctr"/>
        <c:lblOffset val="100"/>
        <c:noMultiLvlLbl val="0"/>
      </c:catAx>
      <c:valAx>
        <c:axId val="395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08171"/>
        <c:axId val="91705432"/>
      </c:barChart>
      <c:catAx>
        <c:axId val="3640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432"/>
        <c:auto val="1"/>
        <c:lblAlgn val="ctr"/>
        <c:lblOffset val="100"/>
        <c:noMultiLvlLbl val="0"/>
      </c:catAx>
      <c:valAx>
        <c:axId val="9170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71921"/>
        <c:axId val="16554725"/>
      </c:barChart>
      <c:catAx>
        <c:axId val="7547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725"/>
        <c:auto val="1"/>
        <c:lblAlgn val="ctr"/>
        <c:lblOffset val="100"/>
        <c:noMultiLvlLbl val="0"/>
      </c:catAx>
      <c:valAx>
        <c:axId val="1655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82453"/>
        <c:axId val="66425446"/>
      </c:barChart>
      <c:catAx>
        <c:axId val="2518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446"/>
        <c:auto val="1"/>
        <c:lblAlgn val="ctr"/>
        <c:lblOffset val="100"/>
        <c:noMultiLvlLbl val="0"/>
      </c:catAx>
      <c:valAx>
        <c:axId val="6642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85676"/>
        <c:axId val="43683537"/>
      </c:barChart>
      <c:catAx>
        <c:axId val="9998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537"/>
        <c:auto val="1"/>
        <c:lblAlgn val="ctr"/>
        <c:lblOffset val="100"/>
        <c:noMultiLvlLbl val="0"/>
      </c:catAx>
      <c:valAx>
        <c:axId val="4368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20441"/>
        <c:axId val="1622264"/>
      </c:barChart>
      <c:catAx>
        <c:axId val="9132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64"/>
        <c:auto val="1"/>
        <c:lblAlgn val="ctr"/>
        <c:lblOffset val="100"/>
        <c:noMultiLvlLbl val="0"/>
      </c:catAx>
      <c:valAx>
        <c:axId val="162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36196"/>
        <c:axId val="13761989"/>
      </c:barChart>
      <c:catAx>
        <c:axId val="2423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989"/>
        <c:auto val="1"/>
        <c:lblAlgn val="ctr"/>
        <c:lblOffset val="100"/>
        <c:noMultiLvlLbl val="0"/>
      </c:catAx>
      <c:valAx>
        <c:axId val="1376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8803"/>
        <c:axId val="68731693"/>
      </c:barChart>
      <c:catAx>
        <c:axId val="915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693"/>
        <c:auto val="1"/>
        <c:lblAlgn val="ctr"/>
        <c:lblOffset val="100"/>
        <c:noMultiLvlLbl val="0"/>
      </c:catAx>
      <c:valAx>
        <c:axId val="6873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89559"/>
        <c:axId val="44120034"/>
      </c:barChart>
      <c:catAx>
        <c:axId val="9328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034"/>
        <c:auto val="1"/>
        <c:lblAlgn val="ctr"/>
        <c:lblOffset val="100"/>
        <c:noMultiLvlLbl val="0"/>
      </c:catAx>
      <c:valAx>
        <c:axId val="4412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27619"/>
        <c:axId val="24345852"/>
      </c:barChart>
      <c:catAx>
        <c:axId val="8962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852"/>
        <c:auto val="1"/>
        <c:lblAlgn val="ctr"/>
        <c:lblOffset val="100"/>
        <c:noMultiLvlLbl val="0"/>
      </c:catAx>
      <c:valAx>
        <c:axId val="2434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00031"/>
        <c:axId val="87950522"/>
      </c:barChart>
      <c:catAx>
        <c:axId val="3230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522"/>
        <c:auto val="1"/>
        <c:lblAlgn val="ctr"/>
        <c:lblOffset val="100"/>
        <c:noMultiLvlLbl val="0"/>
      </c:catAx>
      <c:valAx>
        <c:axId val="8795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84079"/>
        <c:axId val="98885880"/>
      </c:barChart>
      <c:catAx>
        <c:axId val="7838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880"/>
        <c:auto val="1"/>
        <c:lblAlgn val="ctr"/>
        <c:lblOffset val="100"/>
        <c:noMultiLvlLbl val="0"/>
      </c:catAx>
      <c:valAx>
        <c:axId val="9888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