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3354"/>
        <c:axId val="65830455"/>
      </c:scatterChart>
      <c:valAx>
        <c:axId val="5353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55"/>
        <c:crossesAt val="0"/>
        <c:crossBetween val="midCat"/>
      </c:valAx>
      <c:valAx>
        <c:axId val="6583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2017"/>
        <c:axId val="7644488"/>
      </c:scatterChart>
      <c:valAx>
        <c:axId val="8159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88"/>
        <c:crossesAt val="0"/>
        <c:crossBetween val="midCat"/>
      </c:valAx>
      <c:valAx>
        <c:axId val="764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12717"/>
        <c:axId val="37492575"/>
      </c:scatterChart>
      <c:valAx>
        <c:axId val="2971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75"/>
        <c:crossesAt val="0"/>
        <c:crossBetween val="midCat"/>
      </c:valAx>
      <c:valAx>
        <c:axId val="3749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5687"/>
        <c:axId val="9257794"/>
      </c:scatterChart>
      <c:valAx>
        <c:axId val="890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4"/>
        <c:crossesAt val="0"/>
        <c:crossBetween val="midCat"/>
      </c:valAx>
      <c:valAx>
        <c:axId val="925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