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93944"/>
        <c:axId val="49273062"/>
      </c:scatterChart>
      <c:valAx>
        <c:axId val="8499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062"/>
        <c:crossesAt val="0"/>
        <c:crossBetween val="midCat"/>
      </c:valAx>
      <c:valAx>
        <c:axId val="4927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28410"/>
        <c:axId val="8964511"/>
      </c:scatterChart>
      <c:valAx>
        <c:axId val="8952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11"/>
        <c:crossesAt val="0"/>
        <c:crossBetween val="midCat"/>
      </c:valAx>
      <c:valAx>
        <c:axId val="896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9383"/>
        <c:axId val="18785919"/>
      </c:scatterChart>
      <c:valAx>
        <c:axId val="6853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19"/>
        <c:crossesAt val="0"/>
        <c:crossBetween val="midCat"/>
      </c:valAx>
      <c:valAx>
        <c:axId val="1878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10718"/>
        <c:axId val="55841336"/>
      </c:scatterChart>
      <c:valAx>
        <c:axId val="7741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336"/>
        <c:crossesAt val="0"/>
        <c:crossBetween val="midCat"/>
      </c:valAx>
      <c:valAx>
        <c:axId val="5584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