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31099"/>
        <c:axId val="56697121"/>
      </c:barChart>
      <c:catAx>
        <c:axId val="873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121"/>
        <c:auto val="1"/>
        <c:lblAlgn val="ctr"/>
        <c:lblOffset val="100"/>
        <c:noMultiLvlLbl val="0"/>
      </c:catAx>
      <c:valAx>
        <c:axId val="566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99433"/>
        <c:axId val="31883251"/>
      </c:barChart>
      <c:catAx>
        <c:axId val="8619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251"/>
        <c:auto val="1"/>
        <c:lblAlgn val="ctr"/>
        <c:lblOffset val="100"/>
        <c:noMultiLvlLbl val="0"/>
      </c:catAx>
      <c:valAx>
        <c:axId val="318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82489"/>
        <c:axId val="66491614"/>
      </c:barChart>
      <c:catAx>
        <c:axId val="4238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614"/>
        <c:auto val="1"/>
        <c:lblAlgn val="ctr"/>
        <c:lblOffset val="100"/>
        <c:noMultiLvlLbl val="0"/>
      </c:catAx>
      <c:valAx>
        <c:axId val="664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3613"/>
        <c:axId val="67485219"/>
      </c:barChart>
      <c:catAx>
        <c:axId val="59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219"/>
        <c:auto val="1"/>
        <c:lblAlgn val="ctr"/>
        <c:lblOffset val="100"/>
        <c:noMultiLvlLbl val="0"/>
      </c:catAx>
      <c:valAx>
        <c:axId val="674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36366"/>
        <c:axId val="74134429"/>
      </c:barChart>
      <c:catAx>
        <c:axId val="786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29"/>
        <c:auto val="1"/>
        <c:lblAlgn val="ctr"/>
        <c:lblOffset val="100"/>
        <c:noMultiLvlLbl val="0"/>
      </c:catAx>
      <c:valAx>
        <c:axId val="7413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7817"/>
        <c:axId val="42256979"/>
      </c:barChart>
      <c:catAx>
        <c:axId val="806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79"/>
        <c:auto val="1"/>
        <c:lblAlgn val="ctr"/>
        <c:lblOffset val="100"/>
        <c:noMultiLvlLbl val="0"/>
      </c:catAx>
      <c:valAx>
        <c:axId val="422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7687"/>
        <c:axId val="84352378"/>
      </c:barChart>
      <c:catAx>
        <c:axId val="827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378"/>
        <c:auto val="1"/>
        <c:lblAlgn val="ctr"/>
        <c:lblOffset val="100"/>
        <c:noMultiLvlLbl val="0"/>
      </c:catAx>
      <c:valAx>
        <c:axId val="843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64776"/>
        <c:axId val="88302420"/>
      </c:barChart>
      <c:catAx>
        <c:axId val="604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420"/>
        <c:auto val="1"/>
        <c:lblAlgn val="ctr"/>
        <c:lblOffset val="100"/>
        <c:noMultiLvlLbl val="0"/>
      </c:catAx>
      <c:valAx>
        <c:axId val="883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1335"/>
        <c:axId val="88112212"/>
      </c:barChart>
      <c:catAx>
        <c:axId val="731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212"/>
        <c:auto val="1"/>
        <c:lblAlgn val="ctr"/>
        <c:lblOffset val="100"/>
        <c:noMultiLvlLbl val="0"/>
      </c:catAx>
      <c:valAx>
        <c:axId val="881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53709"/>
        <c:axId val="12942430"/>
      </c:barChart>
      <c:catAx>
        <c:axId val="9425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430"/>
        <c:auto val="1"/>
        <c:lblAlgn val="ctr"/>
        <c:lblOffset val="100"/>
        <c:noMultiLvlLbl val="0"/>
      </c:catAx>
      <c:valAx>
        <c:axId val="129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7704"/>
        <c:axId val="20943572"/>
      </c:barChart>
      <c:catAx>
        <c:axId val="243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72"/>
        <c:auto val="1"/>
        <c:lblAlgn val="ctr"/>
        <c:lblOffset val="100"/>
        <c:noMultiLvlLbl val="0"/>
      </c:catAx>
      <c:valAx>
        <c:axId val="209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2900"/>
        <c:axId val="55398210"/>
      </c:barChart>
      <c:catAx>
        <c:axId val="457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210"/>
        <c:auto val="1"/>
        <c:lblAlgn val="ctr"/>
        <c:lblOffset val="100"/>
        <c:noMultiLvlLbl val="0"/>
      </c:catAx>
      <c:valAx>
        <c:axId val="553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50098"/>
        <c:axId val="51153550"/>
      </c:barChart>
      <c:catAx>
        <c:axId val="9555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550"/>
        <c:auto val="1"/>
        <c:lblAlgn val="ctr"/>
        <c:lblOffset val="100"/>
        <c:noMultiLvlLbl val="0"/>
      </c:catAx>
      <c:valAx>
        <c:axId val="511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25899"/>
        <c:axId val="85921925"/>
      </c:barChart>
      <c:catAx>
        <c:axId val="2572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925"/>
        <c:auto val="1"/>
        <c:lblAlgn val="ctr"/>
        <c:lblOffset val="100"/>
        <c:noMultiLvlLbl val="0"/>
      </c:catAx>
      <c:valAx>
        <c:axId val="859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40039"/>
        <c:axId val="10026516"/>
      </c:barChart>
      <c:catAx>
        <c:axId val="757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16"/>
        <c:auto val="1"/>
        <c:lblAlgn val="ctr"/>
        <c:lblOffset val="100"/>
        <c:noMultiLvlLbl val="0"/>
      </c:catAx>
      <c:valAx>
        <c:axId val="100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73288"/>
        <c:axId val="6271663"/>
      </c:barChart>
      <c:catAx>
        <c:axId val="942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63"/>
        <c:auto val="1"/>
        <c:lblAlgn val="ctr"/>
        <c:lblOffset val="100"/>
        <c:noMultiLvlLbl val="0"/>
      </c:catAx>
      <c:valAx>
        <c:axId val="62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80899"/>
        <c:axId val="60915539"/>
      </c:barChart>
      <c:catAx>
        <c:axId val="201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539"/>
        <c:auto val="1"/>
        <c:lblAlgn val="ctr"/>
        <c:lblOffset val="100"/>
        <c:noMultiLvlLbl val="0"/>
      </c:catAx>
      <c:valAx>
        <c:axId val="609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14502"/>
        <c:axId val="82927635"/>
      </c:barChart>
      <c:catAx>
        <c:axId val="221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35"/>
        <c:auto val="1"/>
        <c:lblAlgn val="ctr"/>
        <c:lblOffset val="100"/>
        <c:noMultiLvlLbl val="0"/>
      </c:catAx>
      <c:valAx>
        <c:axId val="829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