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73802"/>
        <c:axId val="36262457"/>
      </c:scatterChart>
      <c:valAx>
        <c:axId val="40273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457"/>
        <c:crossesAt val="0"/>
        <c:crossBetween val="midCat"/>
      </c:valAx>
      <c:valAx>
        <c:axId val="3626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24729"/>
        <c:axId val="34290434"/>
      </c:scatterChart>
      <c:valAx>
        <c:axId val="11824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34"/>
        <c:crossesAt val="0"/>
        <c:crossBetween val="midCat"/>
      </c:valAx>
      <c:valAx>
        <c:axId val="3429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5403"/>
        <c:axId val="15535730"/>
      </c:scatterChart>
      <c:valAx>
        <c:axId val="67745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30"/>
        <c:crossesAt val="0"/>
        <c:crossBetween val="midCat"/>
      </c:valAx>
      <c:valAx>
        <c:axId val="1553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0445"/>
        <c:axId val="3022637"/>
      </c:scatterChart>
      <c:valAx>
        <c:axId val="61630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7"/>
        <c:crossesAt val="0"/>
        <c:crossBetween val="midCat"/>
      </c:valAx>
      <c:valAx>
        <c:axId val="302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810"/>
        <c:axId val="891811"/>
      </c:scatterChart>
      <c:valAx>
        <c:axId val="5739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"/>
        <c:crossesAt val="0"/>
        <c:crossBetween val="midCat"/>
      </c:valAx>
      <c:valAx>
        <c:axId val="89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6976"/>
        <c:axId val="40503162"/>
      </c:scatterChart>
      <c:valAx>
        <c:axId val="797369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62"/>
        <c:crossesAt val="0"/>
        <c:crossBetween val="midCat"/>
      </c:valAx>
      <c:valAx>
        <c:axId val="4050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8757"/>
        <c:axId val="36909295"/>
      </c:scatterChart>
      <c:valAx>
        <c:axId val="67138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95"/>
        <c:crossesAt val="0"/>
        <c:crossBetween val="midCat"/>
      </c:valAx>
      <c:valAx>
        <c:axId val="3690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1591"/>
        <c:axId val="21366836"/>
      </c:scatterChart>
      <c:valAx>
        <c:axId val="26061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36"/>
        <c:crossesAt val="0"/>
        <c:crossBetween val="midCat"/>
      </c:valAx>
      <c:valAx>
        <c:axId val="2136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2571"/>
        <c:axId val="32089622"/>
      </c:scatterChart>
      <c:valAx>
        <c:axId val="96792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22"/>
        <c:crossesAt val="0"/>
        <c:crossBetween val="midCat"/>
      </c:valAx>
      <c:valAx>
        <c:axId val="3208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60666"/>
        <c:axId val="6626520"/>
      </c:scatterChart>
      <c:valAx>
        <c:axId val="39260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20"/>
        <c:crossesAt val="0"/>
        <c:crossBetween val="midCat"/>
      </c:valAx>
      <c:valAx>
        <c:axId val="662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5109"/>
        <c:axId val="38499713"/>
      </c:scatterChart>
      <c:valAx>
        <c:axId val="61205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13"/>
        <c:crossesAt val="0"/>
        <c:crossBetween val="midCat"/>
      </c:valAx>
      <c:valAx>
        <c:axId val="3849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19604"/>
        <c:axId val="18490029"/>
      </c:scatterChart>
      <c:valAx>
        <c:axId val="17019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029"/>
        <c:crossesAt val="0"/>
        <c:crossBetween val="midCat"/>
      </c:valAx>
      <c:valAx>
        <c:axId val="1849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