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763307"/>
        <c:axId val="41569744"/>
      </c:scatterChart>
      <c:valAx>
        <c:axId val="317633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9744"/>
        <c:crossesAt val="0"/>
        <c:crossBetween val="midCat"/>
      </c:valAx>
      <c:valAx>
        <c:axId val="41569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60236"/>
        <c:axId val="94732868"/>
      </c:scatterChart>
      <c:valAx>
        <c:axId val="935602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868"/>
        <c:crossesAt val="0"/>
        <c:crossBetween val="midCat"/>
      </c:valAx>
      <c:valAx>
        <c:axId val="94732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0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28491"/>
        <c:axId val="71597661"/>
      </c:scatterChart>
      <c:valAx>
        <c:axId val="531284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661"/>
        <c:crossesAt val="0"/>
        <c:crossBetween val="midCat"/>
      </c:valAx>
      <c:valAx>
        <c:axId val="71597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76364"/>
        <c:axId val="83171122"/>
      </c:scatterChart>
      <c:valAx>
        <c:axId val="477763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122"/>
        <c:crossesAt val="0"/>
        <c:crossBetween val="midCat"/>
      </c:valAx>
      <c:valAx>
        <c:axId val="83171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72973"/>
        <c:axId val="76577359"/>
      </c:scatterChart>
      <c:valAx>
        <c:axId val="520729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359"/>
        <c:crossesAt val="0"/>
        <c:crossBetween val="midCat"/>
      </c:valAx>
      <c:valAx>
        <c:axId val="76577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39839"/>
        <c:axId val="94387364"/>
      </c:scatterChart>
      <c:valAx>
        <c:axId val="129398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364"/>
        <c:crossesAt val="0"/>
        <c:crossBetween val="midCat"/>
      </c:valAx>
      <c:valAx>
        <c:axId val="94387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27318"/>
        <c:axId val="42903314"/>
      </c:scatterChart>
      <c:valAx>
        <c:axId val="150273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314"/>
        <c:crossesAt val="0"/>
        <c:crossBetween val="midCat"/>
      </c:valAx>
      <c:valAx>
        <c:axId val="42903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99909"/>
        <c:axId val="5672495"/>
      </c:scatterChart>
      <c:valAx>
        <c:axId val="302999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495"/>
        <c:crossesAt val="0"/>
        <c:crossBetween val="midCat"/>
      </c:valAx>
      <c:valAx>
        <c:axId val="5672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9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88260"/>
        <c:axId val="2508769"/>
      </c:scatterChart>
      <c:valAx>
        <c:axId val="361882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69"/>
        <c:crossesAt val="0"/>
        <c:crossBetween val="midCat"/>
      </c:valAx>
      <c:valAx>
        <c:axId val="2508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38375"/>
        <c:axId val="86568566"/>
      </c:scatterChart>
      <c:valAx>
        <c:axId val="151383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566"/>
        <c:crossesAt val="0"/>
        <c:crossBetween val="midCat"/>
      </c:valAx>
      <c:valAx>
        <c:axId val="86568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8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70696"/>
        <c:axId val="6318905"/>
      </c:scatterChart>
      <c:valAx>
        <c:axId val="623706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905"/>
        <c:crossesAt val="0"/>
        <c:crossBetween val="midCat"/>
      </c:valAx>
      <c:valAx>
        <c:axId val="6318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32948"/>
        <c:axId val="680878"/>
      </c:scatterChart>
      <c:valAx>
        <c:axId val="84329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8"/>
        <c:crossesAt val="0"/>
        <c:crossBetween val="midCat"/>
      </c:valAx>
      <c:valAx>
        <c:axId val="680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