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99097"/>
        <c:axId val="97646597"/>
      </c:scatterChart>
      <c:valAx>
        <c:axId val="3799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597"/>
        <c:crossesAt val="0"/>
        <c:crossBetween val="midCat"/>
      </c:valAx>
      <c:valAx>
        <c:axId val="9764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1673"/>
        <c:axId val="55761195"/>
      </c:scatterChart>
      <c:valAx>
        <c:axId val="65211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195"/>
        <c:crossesAt val="0"/>
        <c:crossBetween val="midCat"/>
      </c:valAx>
      <c:valAx>
        <c:axId val="5576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8694"/>
        <c:axId val="5045037"/>
      </c:scatterChart>
      <c:valAx>
        <c:axId val="654086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7"/>
        <c:crossesAt val="0"/>
        <c:crossBetween val="midCat"/>
      </c:valAx>
      <c:valAx>
        <c:axId val="504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5389"/>
        <c:axId val="81044709"/>
      </c:scatterChart>
      <c:valAx>
        <c:axId val="47475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09"/>
        <c:crossesAt val="0"/>
        <c:crossBetween val="midCat"/>
      </c:valAx>
      <c:valAx>
        <c:axId val="81044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3766"/>
        <c:axId val="80587481"/>
      </c:scatterChart>
      <c:valAx>
        <c:axId val="47443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81"/>
        <c:crossesAt val="0"/>
        <c:crossBetween val="midCat"/>
      </c:valAx>
      <c:valAx>
        <c:axId val="8058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97087"/>
        <c:axId val="96106968"/>
      </c:scatterChart>
      <c:valAx>
        <c:axId val="29697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968"/>
        <c:crossesAt val="0"/>
        <c:crossBetween val="midCat"/>
      </c:valAx>
      <c:valAx>
        <c:axId val="9610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22290"/>
        <c:axId val="76452430"/>
      </c:scatterChart>
      <c:valAx>
        <c:axId val="593222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430"/>
        <c:crossesAt val="0"/>
        <c:crossBetween val="midCat"/>
      </c:valAx>
      <c:valAx>
        <c:axId val="7645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2159"/>
        <c:axId val="14244526"/>
      </c:scatterChart>
      <c:valAx>
        <c:axId val="549821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526"/>
        <c:crossesAt val="0"/>
        <c:crossBetween val="midCat"/>
      </c:valAx>
      <c:valAx>
        <c:axId val="1424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01788"/>
        <c:axId val="88540130"/>
      </c:scatterChart>
      <c:valAx>
        <c:axId val="44101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30"/>
        <c:crossesAt val="0"/>
        <c:crossBetween val="midCat"/>
      </c:valAx>
      <c:valAx>
        <c:axId val="8854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2086"/>
        <c:axId val="99263365"/>
      </c:scatterChart>
      <c:valAx>
        <c:axId val="78762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365"/>
        <c:crossesAt val="0"/>
        <c:crossBetween val="midCat"/>
      </c:valAx>
      <c:valAx>
        <c:axId val="9926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9808"/>
        <c:axId val="88929843"/>
      </c:scatterChart>
      <c:valAx>
        <c:axId val="58289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43"/>
        <c:crossesAt val="0"/>
        <c:crossBetween val="midCat"/>
      </c:valAx>
      <c:valAx>
        <c:axId val="8892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497157"/>
        <c:axId val="22658989"/>
      </c:scatterChart>
      <c:valAx>
        <c:axId val="284971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989"/>
        <c:crossesAt val="0"/>
        <c:crossBetween val="midCat"/>
      </c:valAx>
      <c:valAx>
        <c:axId val="2265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