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0508"/>
        <c:axId val="98809965"/>
      </c:lineChart>
      <c:catAx>
        <c:axId val="18100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965"/>
        <c:crossesAt val="0"/>
        <c:auto val="1"/>
        <c:lblAlgn val="ctr"/>
        <c:lblOffset val="100"/>
        <c:noMultiLvlLbl val="0"/>
      </c:catAx>
      <c:valAx>
        <c:axId val="988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4122"/>
        <c:axId val="26539948"/>
      </c:lineChart>
      <c:catAx>
        <c:axId val="30464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948"/>
        <c:crossesAt val="0"/>
        <c:auto val="1"/>
        <c:lblAlgn val="ctr"/>
        <c:lblOffset val="100"/>
        <c:noMultiLvlLbl val="0"/>
      </c:catAx>
      <c:valAx>
        <c:axId val="265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42994"/>
        <c:axId val="35670666"/>
      </c:lineChart>
      <c:catAx>
        <c:axId val="23142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666"/>
        <c:crossesAt val="0"/>
        <c:auto val="1"/>
        <c:lblAlgn val="ctr"/>
        <c:lblOffset val="100"/>
        <c:noMultiLvlLbl val="0"/>
      </c:catAx>
      <c:valAx>
        <c:axId val="35670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966383"/>
        <c:axId val="15273398"/>
      </c:scatterChart>
      <c:valAx>
        <c:axId val="4796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398"/>
        <c:crossesAt val="0"/>
        <c:crossBetween val="midCat"/>
      </c:valAx>
      <c:valAx>
        <c:axId val="152733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3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575059"/>
        <c:axId val="29568926"/>
      </c:scatterChart>
      <c:valAx>
        <c:axId val="79575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926"/>
        <c:crossesAt val="0"/>
        <c:crossBetween val="midCat"/>
      </c:valAx>
      <c:valAx>
        <c:axId val="295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0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