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31447"/>
        <c:axId val="3583785"/>
      </c:lineChart>
      <c:catAx>
        <c:axId val="96131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85"/>
        <c:crossesAt val="0"/>
        <c:auto val="1"/>
        <c:lblAlgn val="ctr"/>
        <c:lblOffset val="100"/>
        <c:noMultiLvlLbl val="0"/>
      </c:catAx>
      <c:valAx>
        <c:axId val="35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24443"/>
        <c:axId val="30656435"/>
      </c:lineChart>
      <c:catAx>
        <c:axId val="5402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435"/>
        <c:crossesAt val="0"/>
        <c:auto val="1"/>
        <c:lblAlgn val="ctr"/>
        <c:lblOffset val="100"/>
        <c:noMultiLvlLbl val="0"/>
      </c:catAx>
      <c:valAx>
        <c:axId val="3065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44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341456"/>
        <c:axId val="49700655"/>
      </c:lineChart>
      <c:catAx>
        <c:axId val="75341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655"/>
        <c:crossesAt val="0"/>
        <c:auto val="1"/>
        <c:lblAlgn val="ctr"/>
        <c:lblOffset val="100"/>
        <c:noMultiLvlLbl val="0"/>
      </c:catAx>
      <c:valAx>
        <c:axId val="497006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277330"/>
        <c:axId val="86109380"/>
      </c:scatterChart>
      <c:valAx>
        <c:axId val="80277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380"/>
        <c:crossesAt val="0"/>
        <c:crossBetween val="midCat"/>
      </c:valAx>
      <c:valAx>
        <c:axId val="861093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3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449769"/>
        <c:axId val="57914254"/>
      </c:scatterChart>
      <c:valAx>
        <c:axId val="65449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254"/>
        <c:crossesAt val="0"/>
        <c:crossBetween val="midCat"/>
      </c:valAx>
      <c:valAx>
        <c:axId val="5791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7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