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292307"/>
        <c:axId val="95809266"/>
      </c:barChart>
      <c:catAx>
        <c:axId val="362923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809266"/>
        <c:crossesAt val="0"/>
        <c:auto val="1"/>
        <c:lblAlgn val="ctr"/>
        <c:lblOffset val="100"/>
        <c:noMultiLvlLbl val="0"/>
      </c:catAx>
      <c:valAx>
        <c:axId val="958092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2923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793991"/>
        <c:axId val="26731794"/>
      </c:barChart>
      <c:catAx>
        <c:axId val="827939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731794"/>
        <c:crossesAt val="0"/>
        <c:auto val="1"/>
        <c:lblAlgn val="ctr"/>
        <c:lblOffset val="100"/>
        <c:noMultiLvlLbl val="0"/>
      </c:catAx>
      <c:valAx>
        <c:axId val="267317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7939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