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76446266"/>
        <c:axId val="76071620"/>
      </c:barChart>
      <c:catAx>
        <c:axId val="7644626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6071620"/>
        <c:crossesAt val="0"/>
        <c:auto val="1"/>
        <c:lblAlgn val="ctr"/>
        <c:lblOffset val="100"/>
        <c:noMultiLvlLbl val="0"/>
      </c:catAx>
      <c:valAx>
        <c:axId val="76071620"/>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76446266"/>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68373453"/>
        <c:axId val="80649364"/>
      </c:barChart>
      <c:catAx>
        <c:axId val="6837345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0649364"/>
        <c:crossesAt val="0"/>
        <c:auto val="1"/>
        <c:lblAlgn val="ctr"/>
        <c:lblOffset val="100"/>
        <c:noMultiLvlLbl val="0"/>
      </c:catAx>
      <c:valAx>
        <c:axId val="80649364"/>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6837345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