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89110"/>
        <c:axId val="97706765"/>
      </c:barChart>
      <c:catAx>
        <c:axId val="1598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765"/>
        <c:auto val="1"/>
        <c:lblAlgn val="ctr"/>
        <c:lblOffset val="100"/>
        <c:noMultiLvlLbl val="0"/>
      </c:catAx>
      <c:valAx>
        <c:axId val="9770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3842"/>
        <c:axId val="94692121"/>
      </c:barChart>
      <c:catAx>
        <c:axId val="301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121"/>
        <c:auto val="1"/>
        <c:lblAlgn val="ctr"/>
        <c:lblOffset val="100"/>
        <c:noMultiLvlLbl val="0"/>
      </c:catAx>
      <c:valAx>
        <c:axId val="9469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13823"/>
        <c:axId val="60609800"/>
      </c:barChart>
      <c:catAx>
        <c:axId val="438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800"/>
        <c:auto val="1"/>
        <c:lblAlgn val="ctr"/>
        <c:lblOffset val="100"/>
        <c:noMultiLvlLbl val="0"/>
      </c:catAx>
      <c:valAx>
        <c:axId val="606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98458"/>
        <c:axId val="98295316"/>
      </c:barChart>
      <c:catAx>
        <c:axId val="426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316"/>
        <c:auto val="1"/>
        <c:lblAlgn val="ctr"/>
        <c:lblOffset val="100"/>
        <c:noMultiLvlLbl val="0"/>
      </c:catAx>
      <c:valAx>
        <c:axId val="982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5538"/>
        <c:axId val="58135918"/>
      </c:barChart>
      <c:catAx>
        <c:axId val="560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918"/>
        <c:auto val="1"/>
        <c:lblAlgn val="ctr"/>
        <c:lblOffset val="100"/>
        <c:noMultiLvlLbl val="0"/>
      </c:catAx>
      <c:valAx>
        <c:axId val="5813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67860"/>
        <c:axId val="11731471"/>
      </c:barChart>
      <c:catAx>
        <c:axId val="910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471"/>
        <c:auto val="1"/>
        <c:lblAlgn val="ctr"/>
        <c:lblOffset val="100"/>
        <c:noMultiLvlLbl val="0"/>
      </c:catAx>
      <c:valAx>
        <c:axId val="117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2191"/>
        <c:axId val="73991262"/>
      </c:barChart>
      <c:catAx>
        <c:axId val="7103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262"/>
        <c:auto val="1"/>
        <c:lblAlgn val="ctr"/>
        <c:lblOffset val="100"/>
        <c:noMultiLvlLbl val="0"/>
      </c:catAx>
      <c:valAx>
        <c:axId val="7399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46618"/>
        <c:axId val="21559295"/>
      </c:barChart>
      <c:catAx>
        <c:axId val="2424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295"/>
        <c:auto val="1"/>
        <c:lblAlgn val="ctr"/>
        <c:lblOffset val="100"/>
        <c:noMultiLvlLbl val="0"/>
      </c:catAx>
      <c:valAx>
        <c:axId val="2155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2523"/>
        <c:axId val="99160995"/>
      </c:barChart>
      <c:catAx>
        <c:axId val="602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995"/>
        <c:auto val="1"/>
        <c:lblAlgn val="ctr"/>
        <c:lblOffset val="100"/>
        <c:noMultiLvlLbl val="0"/>
      </c:catAx>
      <c:valAx>
        <c:axId val="991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50524"/>
        <c:axId val="53227754"/>
      </c:barChart>
      <c:catAx>
        <c:axId val="4655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754"/>
        <c:auto val="1"/>
        <c:lblAlgn val="ctr"/>
        <c:lblOffset val="100"/>
        <c:noMultiLvlLbl val="0"/>
      </c:catAx>
      <c:valAx>
        <c:axId val="532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6575"/>
        <c:axId val="18961388"/>
      </c:barChart>
      <c:catAx>
        <c:axId val="222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388"/>
        <c:auto val="1"/>
        <c:lblAlgn val="ctr"/>
        <c:lblOffset val="100"/>
        <c:noMultiLvlLbl val="0"/>
      </c:catAx>
      <c:valAx>
        <c:axId val="1896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68629"/>
        <c:axId val="80899754"/>
      </c:barChart>
      <c:catAx>
        <c:axId val="478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754"/>
        <c:auto val="1"/>
        <c:lblAlgn val="ctr"/>
        <c:lblOffset val="100"/>
        <c:noMultiLvlLbl val="0"/>
      </c:catAx>
      <c:valAx>
        <c:axId val="808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98184"/>
        <c:axId val="37290050"/>
      </c:barChart>
      <c:catAx>
        <c:axId val="2809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050"/>
        <c:auto val="1"/>
        <c:lblAlgn val="ctr"/>
        <c:lblOffset val="100"/>
        <c:noMultiLvlLbl val="0"/>
      </c:catAx>
      <c:valAx>
        <c:axId val="3729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93784"/>
        <c:axId val="96556290"/>
      </c:barChart>
      <c:catAx>
        <c:axId val="8059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290"/>
        <c:auto val="1"/>
        <c:lblAlgn val="ctr"/>
        <c:lblOffset val="100"/>
        <c:noMultiLvlLbl val="0"/>
      </c:catAx>
      <c:valAx>
        <c:axId val="965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70531"/>
        <c:axId val="52571536"/>
      </c:barChart>
      <c:catAx>
        <c:axId val="9607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536"/>
        <c:auto val="1"/>
        <c:lblAlgn val="ctr"/>
        <c:lblOffset val="100"/>
        <c:noMultiLvlLbl val="0"/>
      </c:catAx>
      <c:valAx>
        <c:axId val="5257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04083"/>
        <c:axId val="99664113"/>
      </c:barChart>
      <c:catAx>
        <c:axId val="489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113"/>
        <c:auto val="1"/>
        <c:lblAlgn val="ctr"/>
        <c:lblOffset val="100"/>
        <c:noMultiLvlLbl val="0"/>
      </c:catAx>
      <c:valAx>
        <c:axId val="996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50645"/>
        <c:axId val="60260232"/>
      </c:barChart>
      <c:catAx>
        <c:axId val="2345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232"/>
        <c:auto val="1"/>
        <c:lblAlgn val="ctr"/>
        <c:lblOffset val="100"/>
        <c:noMultiLvlLbl val="0"/>
      </c:catAx>
      <c:valAx>
        <c:axId val="602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87213"/>
        <c:axId val="82855313"/>
      </c:barChart>
      <c:catAx>
        <c:axId val="1108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313"/>
        <c:auto val="1"/>
        <c:lblAlgn val="ctr"/>
        <c:lblOffset val="100"/>
        <c:noMultiLvlLbl val="0"/>
      </c:catAx>
      <c:valAx>
        <c:axId val="828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