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13803"/>
        <c:axId val="26391386"/>
      </c:scatterChart>
      <c:valAx>
        <c:axId val="46213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386"/>
        <c:crossesAt val="0"/>
        <c:crossBetween val="midCat"/>
      </c:valAx>
      <c:valAx>
        <c:axId val="26391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73444"/>
        <c:axId val="83430846"/>
      </c:scatterChart>
      <c:valAx>
        <c:axId val="55573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846"/>
        <c:crossesAt val="0"/>
        <c:crossBetween val="midCat"/>
      </c:valAx>
      <c:valAx>
        <c:axId val="83430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40368"/>
        <c:axId val="93492750"/>
      </c:scatterChart>
      <c:valAx>
        <c:axId val="76240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750"/>
        <c:crossesAt val="0"/>
        <c:crossBetween val="midCat"/>
      </c:valAx>
      <c:valAx>
        <c:axId val="93492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19608"/>
        <c:axId val="22230636"/>
      </c:scatterChart>
      <c:valAx>
        <c:axId val="53119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636"/>
        <c:crossesAt val="0"/>
        <c:crossBetween val="midCat"/>
      </c:valAx>
      <c:valAx>
        <c:axId val="22230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